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A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cześniejsza wartość 86172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0</xdr:colOff>
                <xdr:row>65</xdr:row>
                <xdr:rowOff>29</xdr:rowOff>
              </xdr:from>
              <xdr:to>
                <xdr:col>80</xdr:col>
                <xdr:colOff>7</xdr:colOff>
                <xdr:row>67</xdr:row>
                <xdr:rowOff>29</xdr:rowOff>
              </xdr:to>
            </anchor>
          </commentPr>
        </mc:Choice>
        <mc:Fallback/>
      </mc:AlternateContent>
    </comment>
    <comment ref="CB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cześniejsza wartość 8672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00</xdr:colOff>
                <xdr:row>65</xdr:row>
                <xdr:rowOff>29</xdr:rowOff>
              </xdr:from>
              <xdr:to>
                <xdr:col>80</xdr:col>
                <xdr:colOff>122</xdr:colOff>
                <xdr:row>67</xdr:row>
                <xdr:rowOff>29</xdr:rowOff>
              </xdr:to>
            </anchor>
          </commentPr>
        </mc:Choice>
        <mc:Fallback/>
      </mc:AlternateContent>
    </comment>
    <comment ref="CG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cześniejsza wartość 86172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13</xdr:colOff>
                <xdr:row>65</xdr:row>
                <xdr:rowOff>29</xdr:rowOff>
              </xdr:from>
              <xdr:to>
                <xdr:col>86</xdr:col>
                <xdr:colOff>35</xdr:colOff>
                <xdr:row>67</xdr:row>
                <xdr:rowOff>29</xdr:rowOff>
              </xdr:to>
            </anchor>
          </commentPr>
        </mc:Choice>
        <mc:Fallback/>
      </mc:AlternateContent>
    </comment>
    <comment ref="CH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cześniejsza wartość 64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7</xdr:colOff>
                <xdr:row>50</xdr:row>
                <xdr:rowOff>19</xdr:rowOff>
              </xdr:from>
              <xdr:to>
                <xdr:col>87</xdr:col>
                <xdr:colOff>24</xdr:colOff>
                <xdr:row>54</xdr:row>
                <xdr:rowOff>5</xdr:rowOff>
              </xdr:to>
            </anchor>
          </commentPr>
        </mc:Choice>
        <mc:Fallback/>
      </mc:AlternateContent>
    </comment>
    <comment ref="CM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cześniejsza wartość 50349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5</xdr:colOff>
                <xdr:row>65</xdr:row>
                <xdr:rowOff>29</xdr:rowOff>
              </xdr:from>
              <xdr:to>
                <xdr:col>92</xdr:col>
                <xdr:colOff>62</xdr:colOff>
                <xdr:row>67</xdr:row>
                <xdr:rowOff>29</xdr:rowOff>
              </xdr:to>
            </anchor>
          </commentPr>
        </mc:Choice>
        <mc:Fallback/>
      </mc:AlternateContent>
    </comment>
    <comment ref="CP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cześniejsza wartość 358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65</xdr:row>
                <xdr:rowOff>29</xdr:rowOff>
              </xdr:from>
              <xdr:to>
                <xdr:col>95</xdr:col>
                <xdr:colOff>4</xdr:colOff>
                <xdr:row>6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527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OP001</t>
  </si>
  <si>
    <t xml:space="preserve">Opole</t>
  </si>
  <si>
    <t xml:space="preserve">opolski</t>
  </si>
  <si>
    <t xml:space="preserve">OP</t>
  </si>
  <si>
    <t xml:space="preserve">SO</t>
  </si>
  <si>
    <t xml:space="preserve">O</t>
  </si>
  <si>
    <t xml:space="preserve">Opole, Chrząstowice, Dąbrowa, Łubniany, Komprachcice, Prószków, Tarnów Opolski,</t>
  </si>
  <si>
    <t xml:space="preserve">0151/P/6/05  zmieniające  0151/P/39/08 z dnia 27.08.08</t>
  </si>
  <si>
    <t xml:space="preserve">brak danych za rok 2008</t>
  </si>
  <si>
    <t xml:space="preserve">PLOP0010</t>
  </si>
  <si>
    <t xml:space="preserve">Odra</t>
  </si>
  <si>
    <t xml:space="preserve">PUB1</t>
  </si>
  <si>
    <t xml:space="preserve">MO</t>
  </si>
  <si>
    <t xml:space="preserve">nie dotyczy</t>
  </si>
  <si>
    <t xml:space="preserve">fermentacja metanowa, odwadnianie, higienizacja,</t>
  </si>
  <si>
    <t xml:space="preserve">FS   (dawniej ISPA)                      </t>
  </si>
  <si>
    <t xml:space="preserve">Bank BKO BP S.A. Kredyt komercyjny, obligacje Gminy Opole</t>
  </si>
  <si>
    <t xml:space="preserve">W kolumnie 45 podano dane projektowe oczyszczalni, w kolumnie 81 podano koszty poniesione na opracowanie dokumentacji dla modernizacji sieci</t>
  </si>
  <si>
    <t xml:space="preserve">PLOP002</t>
  </si>
  <si>
    <t xml:space="preserve">Nysa</t>
  </si>
  <si>
    <t xml:space="preserve">nyski</t>
  </si>
  <si>
    <t xml:space="preserve">Nysa, Głuchołazy, Otmuchów, Pakosławice, Paczków,</t>
  </si>
  <si>
    <t xml:space="preserve">0151/P/2/08</t>
  </si>
  <si>
    <t xml:space="preserve">PLOP0020</t>
  </si>
  <si>
    <t xml:space="preserve">Nysa Kłocka</t>
  </si>
  <si>
    <t xml:space="preserve">Kanał Bielawski</t>
  </si>
  <si>
    <t xml:space="preserve">fermentacja metanowa</t>
  </si>
  <si>
    <t xml:space="preserve">FS</t>
  </si>
  <si>
    <t xml:space="preserve">środki prywatne</t>
  </si>
  <si>
    <t xml:space="preserve">Suma:</t>
  </si>
  <si>
    <t xml:space="preserve">Aglomeracje o RLM ≥ 15 000 &lt; 100 000</t>
  </si>
  <si>
    <t xml:space="preserve">PLOP003</t>
  </si>
  <si>
    <t xml:space="preserve">Głubczyce</t>
  </si>
  <si>
    <t xml:space="preserve">Rozporządzenie Nr 0151/P/23/06 Wojewody Opolskiego z dnia 5.06.2006r. Uchylające rozporządzenie Nr 0151/P/15/06 z 27.04.2006 r. w sprawie wyznaczenia aglomeracji Głubczyce na obszarze gminy Głubczyce</t>
  </si>
  <si>
    <t xml:space="preserve">PLOP004</t>
  </si>
  <si>
    <t xml:space="preserve">Kędzierzyn-Koźle</t>
  </si>
  <si>
    <t xml:space="preserve">kędzierzyńsko-kozielski</t>
  </si>
  <si>
    <t xml:space="preserve">GO</t>
  </si>
  <si>
    <t xml:space="preserve">Bierawa, Cisek, Kędzierzyn-Koźle, Reńska Wieś</t>
  </si>
  <si>
    <t xml:space="preserve">0151/P/4/08</t>
  </si>
  <si>
    <t xml:space="preserve">PLOP0040</t>
  </si>
  <si>
    <t xml:space="preserve">oczyszczalnia komunalna w Kędzierzynie Koźlu</t>
  </si>
  <si>
    <t xml:space="preserve">PUB2</t>
  </si>
  <si>
    <t xml:space="preserve">2009-2010</t>
  </si>
  <si>
    <t xml:space="preserve">termiczna beztlenowa, odwodnienie, suszenie</t>
  </si>
  <si>
    <t xml:space="preserve">FS-29631            EFRR-593,3               </t>
  </si>
  <si>
    <t xml:space="preserve">przy Zakładach Azotowych "Kędzierzyn" S.A.</t>
  </si>
  <si>
    <t xml:space="preserve">Oczyszczalnia biologiczna ścieków przemysłowych z podwyższonym usuwaniem biogenów- nie podlega w.w charakterystyce </t>
  </si>
  <si>
    <t xml:space="preserve">b.d.</t>
  </si>
  <si>
    <t xml:space="preserve">odwadnianie osadów</t>
  </si>
  <si>
    <t xml:space="preserve">przekazane odbiorcy zewnętrznemu</t>
  </si>
  <si>
    <t xml:space="preserve">przy Zakładzie Energetyki"Blachownia" Sp. z oo w Kędzierzynie-Koźlu </t>
  </si>
  <si>
    <t xml:space="preserve">Obiekt zamknięty</t>
  </si>
  <si>
    <t xml:space="preserve">mechaniczno biologiczna</t>
  </si>
  <si>
    <t xml:space="preserve">odwadnianie na prasie filtracyjnej</t>
  </si>
  <si>
    <t xml:space="preserve">PLOP006</t>
  </si>
  <si>
    <t xml:space="preserve">Brzeg</t>
  </si>
  <si>
    <t xml:space="preserve">brzeski</t>
  </si>
  <si>
    <t xml:space="preserve">Miasto Brzeg, Lubsza Oława, Olszanka, Skarbimierz, Lewin Brzeski,</t>
  </si>
  <si>
    <t xml:space="preserve">0151/P/39/05 z 27.10.2005 (zm 0151/P/52/05 z 27.12.2005</t>
  </si>
  <si>
    <t xml:space="preserve">wartość  trudna do oszacowania</t>
  </si>
  <si>
    <t xml:space="preserve">PLOP0060</t>
  </si>
  <si>
    <t xml:space="preserve">grawitacyjne zagęszczanie osadu wstępnego i nadmiernego koagulacja, interwencyjne kondyncjonowanie osadu, mechaniczne zagęszczanie osadu wstępnego i nadmiernego z dawkowaniem polielektrolitu, interwencyjna korekta pH; fermentacja metanowa w WKF; mechaniczne odwadnianie osadów na prasie komorowej lub wirówce  </t>
  </si>
  <si>
    <t xml:space="preserve">PLOP005</t>
  </si>
  <si>
    <t xml:space="preserve">Krapkowice</t>
  </si>
  <si>
    <t xml:space="preserve">krapkowicki</t>
  </si>
  <si>
    <t xml:space="preserve">Krapkowice, Strzeleczki, Prószków, Gogolin,</t>
  </si>
  <si>
    <t xml:space="preserve">0151/P/12/07 z 26.04.07</t>
  </si>
  <si>
    <t xml:space="preserve">PLOP0050</t>
  </si>
  <si>
    <t xml:space="preserve">Biokrap Sp. z oo</t>
  </si>
  <si>
    <t xml:space="preserve">M, MO</t>
  </si>
  <si>
    <t xml:space="preserve">2008/2009</t>
  </si>
  <si>
    <t xml:space="preserve">finalizacja</t>
  </si>
  <si>
    <t xml:space="preserve">odwadnianie, chemiczna higienizacja i stabilizacjia</t>
  </si>
  <si>
    <t xml:space="preserve">PLOP008</t>
  </si>
  <si>
    <t xml:space="preserve">Namysłów</t>
  </si>
  <si>
    <t xml:space="preserve">namysłowski</t>
  </si>
  <si>
    <t xml:space="preserve">Namysłów, Domaszowice, Świerczów, Wilków,</t>
  </si>
  <si>
    <t xml:space="preserve">0151/P/31/06  zmieniające  0151/P/40/08</t>
  </si>
  <si>
    <t xml:space="preserve">PLOP0080</t>
  </si>
  <si>
    <t xml:space="preserve">Widawa</t>
  </si>
  <si>
    <t xml:space="preserve">Młynówka</t>
  </si>
  <si>
    <t xml:space="preserve">MO i RM</t>
  </si>
  <si>
    <t xml:space="preserve">2009-2012</t>
  </si>
  <si>
    <t xml:space="preserve">Nie dotyczy</t>
  </si>
  <si>
    <t xml:space="preserve">część zadań w trakcie realizacji, aplikujemy o środki z Funduszu Spójności</t>
  </si>
  <si>
    <t xml:space="preserve">stabilizacja, odwadnianie, zagęszczanie, higienizacja</t>
  </si>
  <si>
    <t xml:space="preserve">PLOP010</t>
  </si>
  <si>
    <t xml:space="preserve">Kluczbork</t>
  </si>
  <si>
    <t xml:space="preserve">kluczborski</t>
  </si>
  <si>
    <t xml:space="preserve">Kluczbork Lasowice Wielkie,</t>
  </si>
  <si>
    <t xml:space="preserve">0151/P/6/06</t>
  </si>
  <si>
    <t xml:space="preserve">PLOP0100</t>
  </si>
  <si>
    <t xml:space="preserve">Ligota Dolna</t>
  </si>
  <si>
    <t xml:space="preserve">Stobrawa</t>
  </si>
  <si>
    <t xml:space="preserve">Baryczka</t>
  </si>
  <si>
    <t xml:space="preserve">rów KO II</t>
  </si>
  <si>
    <t xml:space="preserve">odwodnienie na prasie filtracyjnej, stabilizacja wapnem, przeróbka biologiczna metoda dżdżownic kalifornijskich</t>
  </si>
  <si>
    <t xml:space="preserve">wermikompost+warstwa izolacyjna na składowisku odpadów</t>
  </si>
  <si>
    <t xml:space="preserve">W kolumnie 79 ujęto również nakłady poniesione w 2008r. Na zadania będące w realizacji, które zostaną zakńczone w 2009r.(zbrojenie osiedla domków jednorodzinnych, budowa sieci kanalizacji sanitarnej w ligocie Dolnej i Kraskowie) i 2010r.(budowa sieci kanalizacji sanitarnej w Kuniowie).   </t>
  </si>
  <si>
    <t xml:space="preserve">PLOP011</t>
  </si>
  <si>
    <t xml:space="preserve">Strzelce Opolskie</t>
  </si>
  <si>
    <t xml:space="preserve">strzelecki</t>
  </si>
  <si>
    <t xml:space="preserve">Strzelce Op. Jemielnica</t>
  </si>
  <si>
    <t xml:space="preserve">0151/P/26/05 z dnia 8.09.05 r.  zmieniające 0151/P/15/07 z dnia 25.05.07 r.</t>
  </si>
  <si>
    <t xml:space="preserve">PLOP0110</t>
  </si>
  <si>
    <t xml:space="preserve">ziemia(pola infiltracyjne)</t>
  </si>
  <si>
    <t xml:space="preserve">higienizacja osadu</t>
  </si>
  <si>
    <t xml:space="preserve">W kolumnie 79 podano kwotę wydaną na opracowanie dokumentacji projektowej.   </t>
  </si>
  <si>
    <t xml:space="preserve">PLOP007</t>
  </si>
  <si>
    <t xml:space="preserve">Prudnik</t>
  </si>
  <si>
    <t xml:space="preserve">prudnicki</t>
  </si>
  <si>
    <t xml:space="preserve">Prudnik częściowo Głuchołazy</t>
  </si>
  <si>
    <t xml:space="preserve">0151/P/7/06  zmieniające   0151/P/37/08 </t>
  </si>
  <si>
    <t xml:space="preserve">PLOP0070</t>
  </si>
  <si>
    <t xml:space="preserve">Osobłoga</t>
  </si>
  <si>
    <t xml:space="preserve">rz. Prudnik</t>
  </si>
  <si>
    <t xml:space="preserve">25617-max. Projektowa</t>
  </si>
  <si>
    <t xml:space="preserve">nonPUB1</t>
  </si>
  <si>
    <t xml:space="preserve">M</t>
  </si>
  <si>
    <t xml:space="preserve">2008-2010</t>
  </si>
  <si>
    <t xml:space="preserve">wykonano plac magazynowy, zlecono wykonanie koncepcji modernizacji ciągu technologicznego oczyszczalni-zgodnie z przyjetym harmonogramem</t>
  </si>
  <si>
    <t xml:space="preserve">Zgłoszono zadanie inwestycyjne do WFOŚIGW</t>
  </si>
  <si>
    <t xml:space="preserve">Stabilizacja i higienizacja chemiczna przy zastosowaniu wysoko reaktywnego wapna palonego</t>
  </si>
  <si>
    <t xml:space="preserve">W kolumnie 80 uwzgledniono koszty związane z opracowaniem dokumentacji projektowej niezbednej do budowy kanalizacji sanitarnej (w tym planowanej w latach 2010-2013).   </t>
  </si>
  <si>
    <t xml:space="preserve">PLOP009</t>
  </si>
  <si>
    <t xml:space="preserve">Zdzieszowice</t>
  </si>
  <si>
    <t xml:space="preserve">Zdzieszowice, Walce</t>
  </si>
  <si>
    <t xml:space="preserve">0151/P/33/08</t>
  </si>
  <si>
    <t xml:space="preserve">Zakłady Koksownicze Zdzieszowice Sp. z oo</t>
  </si>
  <si>
    <t xml:space="preserve">brak danych</t>
  </si>
  <si>
    <t xml:space="preserve">PLOP014</t>
  </si>
  <si>
    <t xml:space="preserve">Turawa</t>
  </si>
  <si>
    <t xml:space="preserve">Turawa Łubniany Chrząstowice</t>
  </si>
  <si>
    <t xml:space="preserve">0151/P/12/05</t>
  </si>
  <si>
    <t xml:space="preserve">PLOP0140</t>
  </si>
  <si>
    <t xml:space="preserve">Kotórz Mały</t>
  </si>
  <si>
    <t xml:space="preserve">Mała Panew</t>
  </si>
  <si>
    <t xml:space="preserve">B</t>
  </si>
  <si>
    <t xml:space="preserve">prasowanie</t>
  </si>
  <si>
    <t xml:space="preserve">ZPORR</t>
  </si>
  <si>
    <t xml:space="preserve"> Rozbieżnośc w kol.79 i 85 jest pominięcie poniesionych nakładów na dokumentację projektową.   </t>
  </si>
  <si>
    <t xml:space="preserve">PLOP013</t>
  </si>
  <si>
    <t xml:space="preserve">Ozimek</t>
  </si>
  <si>
    <t xml:space="preserve">0151/P/13/05  z dnia 21.07.05 r.</t>
  </si>
  <si>
    <t xml:space="preserve">PLOP0130</t>
  </si>
  <si>
    <t xml:space="preserve">Antoniów</t>
  </si>
  <si>
    <t xml:space="preserve">2011-2014</t>
  </si>
  <si>
    <t xml:space="preserve">stabilizacja tlenowa wraz z higienizacja wapnem</t>
  </si>
  <si>
    <t xml:space="preserve">PLOP016</t>
  </si>
  <si>
    <t xml:space="preserve">Głogówek</t>
  </si>
  <si>
    <t xml:space="preserve">0151/P/29/06</t>
  </si>
  <si>
    <t xml:space="preserve">PLOP0160</t>
  </si>
  <si>
    <t xml:space="preserve">stabilizacja i odwodnienie</t>
  </si>
  <si>
    <t xml:space="preserve">BOŚ</t>
  </si>
  <si>
    <t xml:space="preserve">Dot. kol. 24 i 80, W 2008r. wykonano jedno zadanie inwestyc.z zakresu budowy sieci kanaliz. W Dzierżysławicach Koloni o rozmiarze 0,6 km. w skł. Której wchodziła budowa przepompowni sieciowej wraz z przełączem energetycznym i monitoringiem oraz dwoma przejściami pod dnem rzek Osobłogi i Młynówki, budow. sieci kanaliz. deszczowej oraz nawierzchnię dróg wraz z infrastruktura towarzysząca. Ujeto również koszty opracowania dokumentacji projektowej, nadzoru inwestorskiego, aktu notarialnego oraz odsetek od zaciągnietych pozyczek i kredytów dla całego przedsięwzięcia.  </t>
  </si>
  <si>
    <t xml:space="preserve">PLOP020</t>
  </si>
  <si>
    <t xml:space="preserve">Zawadzkie</t>
  </si>
  <si>
    <t xml:space="preserve">0151/P/1/08</t>
  </si>
  <si>
    <t xml:space="preserve">PLOP0200</t>
  </si>
  <si>
    <t xml:space="preserve">Potok Mostki</t>
  </si>
  <si>
    <t xml:space="preserve">Opracowano Studium Wykonalności dla planowanej inwestycji polegającej na budowie sieci kanalizacyjnej dla sołectw Żędowice i kielcza oraz części miasta Zawadzkie. Zaprezentowana w Studium Wykonalności analiza opcji okresla zakres planowanej inwestycji oraz uzasadnia wybór najlepszego rozwiązania w oparciu o takie kryteria jak: efektywność kosztowa oraz kryteria środowiskowe. W drodze przeprowadzonej oceny techniczno-ekonomicznej, wybrano opcję, która przewiduje wyłączenie z dotychczas planowanej inwestycji sołectwa Kielcza oraz ter. po byłej Hucie "Andrzej"SA w Zawadzkiem. Biorąc powyższe pod uwagę, wystąpiono z wnioskiem o dokonanie zmiany aglomeracji Zawadzkie na obszarze Gminy Zawadzkie. </t>
  </si>
  <si>
    <t xml:space="preserve">Poz.27 dot. wykonania nowych przyłączy do domów w istniejącej sieci kanalizacyjnej </t>
  </si>
  <si>
    <t xml:space="preserve">PLOP024</t>
  </si>
  <si>
    <t xml:space="preserve">Olesno</t>
  </si>
  <si>
    <t xml:space="preserve">oleski</t>
  </si>
  <si>
    <t xml:space="preserve">0151/P/9/05 z dnia 19.07.05 r. zmieniające 0151/P/20/07 z dnia 16.10.07 r.</t>
  </si>
  <si>
    <t xml:space="preserve">PLOP0240</t>
  </si>
  <si>
    <t xml:space="preserve">Do uprawy roślin nie przeznaczonych do spożycia i do produkcji pasz</t>
  </si>
  <si>
    <t xml:space="preserve"> </t>
  </si>
  <si>
    <t xml:space="preserve">PLOP023</t>
  </si>
  <si>
    <t xml:space="preserve">Grodków</t>
  </si>
  <si>
    <t xml:space="preserve">Grogków</t>
  </si>
  <si>
    <t xml:space="preserve">0151/P/7/05 z dnia 19.07.05 r.</t>
  </si>
  <si>
    <t xml:space="preserve">                                                                                                          </t>
  </si>
  <si>
    <t xml:space="preserve">PLOP0230</t>
  </si>
  <si>
    <t xml:space="preserve">Tarnów Grodkowski</t>
  </si>
  <si>
    <t xml:space="preserve">Nysa Kłodzka</t>
  </si>
  <si>
    <t xml:space="preserve">Struga Grodkowska</t>
  </si>
  <si>
    <t xml:space="preserve">2008-2009</t>
  </si>
  <si>
    <t xml:space="preserve">nie występują</t>
  </si>
  <si>
    <t xml:space="preserve">nie dotyczy, planowane zakończenie inwestycji w 2009</t>
  </si>
  <si>
    <t xml:space="preserve">Gmina Grodków w 2008r. W drodze przetargu nieograniczonego wyłoniła wykonawcę robót i rozpoczęła realizację zadania pn."Modernizacja i rozbudowa oczyszczalni ścieków w Tarnowie Grodkowskim"-żółty FIDIC- zaprojektuj i wybuduj. W lutym  2009r. Otrzymano pozwolenie budowlane na realizację w/w zadania.Planowana realizacja i zakończenie inwestycji w 2009r. inwestycja realizowana z pożyczką z wFOŚiGW w Opolu. </t>
  </si>
  <si>
    <t xml:space="preserve">fermentacja, odwadnianie, higienizacja wapnem</t>
  </si>
  <si>
    <t xml:space="preserve">1) Gmina Grodków w porozumieniu z NFOŚiGW korzysta z Pomocy Technicznej w zakresie opracowania SW i Wniosku do FS dla projektu "Oczyszczanie ścieków w aglomeracji Grodków" - termin uzyskania w/w dokumentów - marzec 2009. 2) Gm. Grodków - dla zadań nr 2-5 ww. projektu opracowała dokumentacje projektowe i uzyskała pozwolenie na budowę. W związku ze zmianą Beneficjenta pomocy z FS jest w trakcie nowej procedury środowiskowej i procedury przeniesienia pozwoleń - uzyskanie w/w dokumentów - czerwiec 2009. 3) Gm. Grodków posiada opracowane SIWZ na Inzyniera Kontraktu i SIWZ na roboty dla zadań nr 2-5 budowy kanalizacji sanitarnych - czerwony FIDIC - w trakcie dostosowania ich dla potrzeb nowego Beneficjenta FS. 4) Nowym Beneficjentem dofinansowania z FS przedsięwziecia pn. 'Oczyszczanie ścieków w aglomeracji Grodków" jest wskazana w SW - GRODWiK Sp. z oo w Tarnowie Grodkowskim  </t>
  </si>
  <si>
    <t xml:space="preserve">Aglomeracje o RLM ≥ 2 000 &lt; 15 000</t>
  </si>
  <si>
    <t xml:space="preserve">PLOP017</t>
  </si>
  <si>
    <t xml:space="preserve">Wołczyn</t>
  </si>
  <si>
    <t xml:space="preserve">0151/P/9/07</t>
  </si>
  <si>
    <t xml:space="preserve">PLOP0170</t>
  </si>
  <si>
    <t xml:space="preserve">Wołczyńska Struga (Wołczanka)</t>
  </si>
  <si>
    <t xml:space="preserve">RM</t>
  </si>
  <si>
    <t xml:space="preserve">2010-2011</t>
  </si>
  <si>
    <t xml:space="preserve">brak możliwości pozyskania zewnętrznych środków finansowych</t>
  </si>
  <si>
    <t xml:space="preserve">opracowana dokumentacja na modernizację oczyszczalni ścieków w Wołczynie</t>
  </si>
  <si>
    <t xml:space="preserve">Zmianę gospodarki osadami planuje się łącznie z modernizacją oczyszczalni ścieków w Wołczynie</t>
  </si>
  <si>
    <t xml:space="preserve">nie planuje się</t>
  </si>
  <si>
    <t xml:space="preserve">stabilizacja, odwadnianie, suszenie na poletkach, higienizacja</t>
  </si>
  <si>
    <t xml:space="preserve">koszty "ogółem" związane z wykonaniem zbiorczych systemów kanalizacyjnych to koszty opracowania dokumentacji projektowych dla budowy kanalizacji</t>
  </si>
  <si>
    <t xml:space="preserve">PLOP012</t>
  </si>
  <si>
    <t xml:space="preserve">Praszka</t>
  </si>
  <si>
    <t xml:space="preserve">WT</t>
  </si>
  <si>
    <t xml:space="preserve">Praszka, Gorzów Śląski, Radłów, Rudniki,</t>
  </si>
  <si>
    <t xml:space="preserve">0151/P/18/07</t>
  </si>
  <si>
    <t xml:space="preserve">PLOP0120</t>
  </si>
  <si>
    <t xml:space="preserve">rz. Prosna</t>
  </si>
  <si>
    <t xml:space="preserve">odwadnianie na prasie filtracyjnej, </t>
  </si>
  <si>
    <t xml:space="preserve">uprawa roślinnieprzeznaczonych do spożycia i produkcji pasz</t>
  </si>
  <si>
    <t xml:space="preserve">PLOP021</t>
  </si>
  <si>
    <t xml:space="preserve">Paczków</t>
  </si>
  <si>
    <t xml:space="preserve">0151/P/22/05</t>
  </si>
  <si>
    <t xml:space="preserve">PLOP0210</t>
  </si>
  <si>
    <t xml:space="preserve">PLOP033</t>
  </si>
  <si>
    <t xml:space="preserve">Tarnów Opolski</t>
  </si>
  <si>
    <t xml:space="preserve">Tarnów Opolski, Izbicko</t>
  </si>
  <si>
    <t xml:space="preserve">0151/P/11/06 zmieniające  0151/P/38/08</t>
  </si>
  <si>
    <t xml:space="preserve">PLOP0330</t>
  </si>
  <si>
    <t xml:space="preserve">Kosorowice</t>
  </si>
  <si>
    <t xml:space="preserve">rz. Struga</t>
  </si>
  <si>
    <t xml:space="preserve">odwadnianie, higienizacja wapnem</t>
  </si>
  <si>
    <t xml:space="preserve">PLOP015</t>
  </si>
  <si>
    <t xml:space="preserve">Kietrz</t>
  </si>
  <si>
    <t xml:space="preserve">głubczycki</t>
  </si>
  <si>
    <t xml:space="preserve">0151/P/36/05 zmieniające  0151/P/36/08 z dnia 27.06.08 r.</t>
  </si>
  <si>
    <t xml:space="preserve">PLOP0150</t>
  </si>
  <si>
    <t xml:space="preserve">rz. Psina</t>
  </si>
  <si>
    <t xml:space="preserve">rz. Troja</t>
  </si>
  <si>
    <t xml:space="preserve">nowa stabilizacja osadu</t>
  </si>
  <si>
    <t xml:space="preserve">PLOP025</t>
  </si>
  <si>
    <t xml:space="preserve">Korfantów</t>
  </si>
  <si>
    <t xml:space="preserve">Korfantów, Prudnik</t>
  </si>
  <si>
    <t xml:space="preserve">0151/P/41/08</t>
  </si>
  <si>
    <t xml:space="preserve">PLOP0250</t>
  </si>
  <si>
    <t xml:space="preserve">Ścinawa Niemodlińska</t>
  </si>
  <si>
    <t xml:space="preserve">brak środków</t>
  </si>
  <si>
    <t xml:space="preserve">etap uzyskania decyzji środowiskowej</t>
  </si>
  <si>
    <t xml:space="preserve">aglomeracja nowo wyznaczona 13.11.2008 r. z rozporządzeń uchylonych 0151/P/21/05 dot. aglomeracji Korfantów oraz 0151/P/24/05 z aglomeracji  Ścinawa</t>
  </si>
  <si>
    <t xml:space="preserve">PLOP019</t>
  </si>
  <si>
    <t xml:space="preserve">Lewin Brzeski</t>
  </si>
  <si>
    <t xml:space="preserve">0151/P/8/05</t>
  </si>
  <si>
    <t xml:space="preserve">PLOP0190</t>
  </si>
  <si>
    <t xml:space="preserve">wirowanie</t>
  </si>
  <si>
    <t xml:space="preserve">PLOP050N</t>
  </si>
  <si>
    <t xml:space="preserve">Biała</t>
  </si>
  <si>
    <t xml:space="preserve">0151/P/17/05</t>
  </si>
  <si>
    <t xml:space="preserve">PLOP0500N</t>
  </si>
  <si>
    <t xml:space="preserve">rz. Białka</t>
  </si>
  <si>
    <t xml:space="preserve">BN</t>
  </si>
  <si>
    <t xml:space="preserve">2012-2015</t>
  </si>
  <si>
    <t xml:space="preserve">brak</t>
  </si>
  <si>
    <t xml:space="preserve">PLOP027</t>
  </si>
  <si>
    <t xml:space="preserve">Gogolin</t>
  </si>
  <si>
    <t xml:space="preserve">0151/P/25/05</t>
  </si>
  <si>
    <t xml:space="preserve">PLOP0270</t>
  </si>
  <si>
    <t xml:space="preserve">Chorula</t>
  </si>
  <si>
    <t xml:space="preserve">R</t>
  </si>
  <si>
    <t xml:space="preserve">suszenie</t>
  </si>
  <si>
    <t xml:space="preserve">spalanie</t>
  </si>
  <si>
    <t xml:space="preserve">PLOP035</t>
  </si>
  <si>
    <t xml:space="preserve">Kolonowskie</t>
  </si>
  <si>
    <t xml:space="preserve">0151/P/10/05</t>
  </si>
  <si>
    <t xml:space="preserve">PLOP0350</t>
  </si>
  <si>
    <t xml:space="preserve">Staniszcze Małe</t>
  </si>
  <si>
    <t xml:space="preserve">stabilizacja tlenowa odwadnianie, mieszanie z trocinami, kompostowanie</t>
  </si>
  <si>
    <t xml:space="preserve">1) Koszty poniesione na budowę kanalizacji są związane z opracowaniem dokumentacji. 2) W kolumnie 47 i 48 podano najwyższe zanotowane</t>
  </si>
  <si>
    <t xml:space="preserve">PLOP018</t>
  </si>
  <si>
    <t xml:space="preserve">Niemodlin</t>
  </si>
  <si>
    <t xml:space="preserve">0151/P/41/05</t>
  </si>
  <si>
    <t xml:space="preserve">PLOP0180</t>
  </si>
  <si>
    <t xml:space="preserve">Gościejowice Małe</t>
  </si>
  <si>
    <t xml:space="preserve">higienizacja i odwodnienie</t>
  </si>
  <si>
    <t xml:space="preserve">Budżet Państwa</t>
  </si>
  <si>
    <t xml:space="preserve">PLOP031</t>
  </si>
  <si>
    <t xml:space="preserve">Popielów-Karłowice</t>
  </si>
  <si>
    <t xml:space="preserve">Popielów</t>
  </si>
  <si>
    <t xml:space="preserve">0151/P/11/07</t>
  </si>
  <si>
    <t xml:space="preserve">PLOP0310</t>
  </si>
  <si>
    <t xml:space="preserve">Karłowice</t>
  </si>
  <si>
    <t xml:space="preserve">Budkowiczanka</t>
  </si>
  <si>
    <t xml:space="preserve">rów otwarty do rz. Brynicy</t>
  </si>
  <si>
    <t xml:space="preserve">składowisko odpadów</t>
  </si>
  <si>
    <t xml:space="preserve">PLOP037</t>
  </si>
  <si>
    <t xml:space="preserve">Dobrodzień</t>
  </si>
  <si>
    <t xml:space="preserve">0151/P/27/05</t>
  </si>
  <si>
    <t xml:space="preserve">PLOP0370</t>
  </si>
  <si>
    <t xml:space="preserve">Myślina</t>
  </si>
  <si>
    <t xml:space="preserve">osad na dnie zbiornika</t>
  </si>
  <si>
    <t xml:space="preserve">PLOP043</t>
  </si>
  <si>
    <t xml:space="preserve">Ujazd</t>
  </si>
  <si>
    <t xml:space="preserve">0151/P/19/05</t>
  </si>
  <si>
    <t xml:space="preserve">PLOP0430</t>
  </si>
  <si>
    <t xml:space="preserve">rz. Kłodnica</t>
  </si>
  <si>
    <t xml:space="preserve">higienizacja</t>
  </si>
  <si>
    <t xml:space="preserve">rolniczo</t>
  </si>
  <si>
    <t xml:space="preserve">KW-305,4 ANRSP-150,0</t>
  </si>
  <si>
    <t xml:space="preserve">PLOP036</t>
  </si>
  <si>
    <t xml:space="preserve">Prószków</t>
  </si>
  <si>
    <t xml:space="preserve">0151/P/15/05</t>
  </si>
  <si>
    <t xml:space="preserve">PLOP0360</t>
  </si>
  <si>
    <t xml:space="preserve">rz. Prószkówka</t>
  </si>
  <si>
    <t xml:space="preserve">2009-2013</t>
  </si>
  <si>
    <t xml:space="preserve">odwadnianie na prasie wapnowanie</t>
  </si>
  <si>
    <t xml:space="preserve">PLOP032</t>
  </si>
  <si>
    <t xml:space="preserve">Murów</t>
  </si>
  <si>
    <t xml:space="preserve">0151/P/16/05</t>
  </si>
  <si>
    <t xml:space="preserve">bd</t>
  </si>
  <si>
    <t xml:space="preserve">PLOP0320</t>
  </si>
  <si>
    <t xml:space="preserve">Kanał Młynówka</t>
  </si>
  <si>
    <t xml:space="preserve">Eksploatatorem oczyszczalni ścieków jest Międzygminny Z-d Wodocoiągów i Kanalizacji PROWOD w Czarnowąsach, ul. Kośnego 3</t>
  </si>
  <si>
    <t xml:space="preserve">PLOP049N</t>
  </si>
  <si>
    <t xml:space="preserve">Pokój</t>
  </si>
  <si>
    <t xml:space="preserve">0151/P/11/05 </t>
  </si>
  <si>
    <t xml:space="preserve">PLOP0490N</t>
  </si>
  <si>
    <t xml:space="preserve">Smolnica</t>
  </si>
  <si>
    <t xml:space="preserve">rów LR-2-4Km.2</t>
  </si>
  <si>
    <t xml:space="preserve">stabilizacja na poletkach osadowych</t>
  </si>
  <si>
    <t xml:space="preserve">PLOP039</t>
  </si>
  <si>
    <t xml:space="preserve">Branice</t>
  </si>
  <si>
    <t xml:space="preserve">0151/P/17/07</t>
  </si>
  <si>
    <t xml:space="preserve">PLOP0390</t>
  </si>
  <si>
    <t xml:space="preserve">Opawa</t>
  </si>
  <si>
    <t xml:space="preserve">PLOP051N</t>
  </si>
  <si>
    <t xml:space="preserve">Łącznik</t>
  </si>
  <si>
    <t xml:space="preserve">0151/P/18/05</t>
  </si>
  <si>
    <t xml:space="preserve">PLOP0510N</t>
  </si>
  <si>
    <t xml:space="preserve">2015-2018</t>
  </si>
  <si>
    <t xml:space="preserve">PLOP029</t>
  </si>
  <si>
    <t xml:space="preserve">Pawłowiczki</t>
  </si>
  <si>
    <t xml:space="preserve">0151/P/23/05</t>
  </si>
  <si>
    <t xml:space="preserve">PLOP0290</t>
  </si>
  <si>
    <t xml:space="preserve">Potok Olcha</t>
  </si>
  <si>
    <t xml:space="preserve">odwodnienie</t>
  </si>
  <si>
    <t xml:space="preserve">PLOP041</t>
  </si>
  <si>
    <t xml:space="preserve">Baborów-Sułków</t>
  </si>
  <si>
    <t xml:space="preserve">Baborów</t>
  </si>
  <si>
    <t xml:space="preserve">0151/P/20/06</t>
  </si>
  <si>
    <t xml:space="preserve">PLOP0410</t>
  </si>
  <si>
    <t xml:space="preserve">PLOP048N</t>
  </si>
  <si>
    <t xml:space="preserve">Zębowice</t>
  </si>
  <si>
    <t xml:space="preserve">0151/P/20/05</t>
  </si>
  <si>
    <t xml:space="preserve">PLOP0480N</t>
  </si>
  <si>
    <t xml:space="preserve">W koncepcji gospodarki wodno-ściekowej dla G.Zębowice przewidziano rozwiązania budowy mechaniczno-biologicznych przydomowych oczyszczalni ścieków  typu SBR. Rozwiązanie takie wskazała analiza finansowo-porównawcza wariantów koncepcji odbioru i oczyszczania ścieków komunalnych w G.Zebowice. Przewidywany okr. realizacji 2008-2013.  Wskazana w kol.86 tabeli wartość obejmuje poniesione nakłady z budżetu gminy na zakup oczyszczalni przydomowych dla obiektów użyteczności publicznej. Kol. 86 winno być 64,5</t>
  </si>
  <si>
    <t xml:space="preserve">PLOP042</t>
  </si>
  <si>
    <t xml:space="preserve">Polska Cerekiew</t>
  </si>
  <si>
    <t xml:space="preserve">0151/P/19/07</t>
  </si>
  <si>
    <t xml:space="preserve">PLOP0420</t>
  </si>
  <si>
    <t xml:space="preserve">ECOLO-CHIEF Polska Cerekiew</t>
  </si>
  <si>
    <t xml:space="preserve">Potok Cisek</t>
  </si>
  <si>
    <t xml:space="preserve">odwodnienie osadu</t>
  </si>
  <si>
    <t xml:space="preserve">PLOP045N</t>
  </si>
  <si>
    <t xml:space="preserve">Bodzanowice</t>
  </si>
  <si>
    <t xml:space="preserve">0151/P/14/05  </t>
  </si>
  <si>
    <t xml:space="preserve">PLOP0450N</t>
  </si>
  <si>
    <t xml:space="preserve">PLOP040</t>
  </si>
  <si>
    <t xml:space="preserve">Trzebiszyn</t>
  </si>
  <si>
    <t xml:space="preserve">Lasowice Wielkie</t>
  </si>
  <si>
    <t xml:space="preserve">0151/P/8/06</t>
  </si>
  <si>
    <t xml:space="preserve">PLOP0400</t>
  </si>
  <si>
    <t xml:space="preserve">odwodnienie Draimad i higienizacja wapnem</t>
  </si>
  <si>
    <t xml:space="preserve">warstwa izolacyjna na składowisku odpadów</t>
  </si>
  <si>
    <t xml:space="preserve">Kontrakt Wojewódzki</t>
  </si>
  <si>
    <t xml:space="preserve">PLOP047N</t>
  </si>
  <si>
    <t xml:space="preserve">Naczęsławice</t>
  </si>
  <si>
    <t xml:space="preserve">Pawłowiczki i Głogówek</t>
  </si>
  <si>
    <t xml:space="preserve">0151/P/40/05</t>
  </si>
  <si>
    <t xml:space="preserve">PLOP0470N</t>
  </si>
  <si>
    <t xml:space="preserve">Naczęsławice(obecnie Bioblok Urbanowice)</t>
  </si>
  <si>
    <t xml:space="preserve">PLOP044</t>
  </si>
  <si>
    <t xml:space="preserve">Skoroszyce</t>
  </si>
  <si>
    <t xml:space="preserve">0151/P/10/07</t>
  </si>
  <si>
    <t xml:space="preserve">PLOP0440</t>
  </si>
  <si>
    <t xml:space="preserve">Potok Skoroszycki - nr 127563</t>
  </si>
  <si>
    <t xml:space="preserve">stabilizacja w komorze tlenowej + prasa</t>
  </si>
  <si>
    <t xml:space="preserve">Wyj. do kol.13 i 14. W 2006r. Przebudowana została oczyszcz. ścieków w Skoroszycach do przepust. Qśr.max 690 m3/d. Oczysczalnia ta może obecnie oczyszcz. Ścieki z aglomer. Skoroszyce dla 4669 RLM, a docelowo po rozbudowie planowanej w 2013r. dla 7443 RLM (obecnie tylko część mieszkańców gminy korzysta z sieci kanalizacyjnej i dlatego tez nie planujemy jej rozbudowy w term. wcześniejszym tj. przed wybudowaniem nowych odcinków sieci). </t>
  </si>
  <si>
    <t xml:space="preserve">PLOP046N</t>
  </si>
  <si>
    <t xml:space="preserve">Ścinawa</t>
  </si>
  <si>
    <t xml:space="preserve">Ta aglomeracja weszła w skład aglomeracji wyznaczonej przez Wojewodę Opolskiego Rozporządzeniem Nr 0151/P/41/08 z 13.11.2008 r., natomiast Rozporządzenie Wojewody nr 0151/P/24/05 z 5.08.2005 r. wyznaczające tą aglomeracje nie zostało uchylone (pominięte), dlatego brak jakichkolwiek danych dot. tej aglomeracji. </t>
  </si>
  <si>
    <t xml:space="preserve">PLOP054N</t>
  </si>
  <si>
    <t xml:space="preserve">Lisięcice</t>
  </si>
  <si>
    <t xml:space="preserve">0151/P/13/07</t>
  </si>
  <si>
    <t xml:space="preserve">PLOP053N</t>
  </si>
  <si>
    <t xml:space="preserve">Pietrowice</t>
  </si>
  <si>
    <t xml:space="preserve">0151/P/14/06</t>
  </si>
  <si>
    <t xml:space="preserve">ogłoszony przetarg</t>
  </si>
  <si>
    <t xml:space="preserve">PLOP052N</t>
  </si>
  <si>
    <t xml:space="preserve">Mąkoszyce</t>
  </si>
  <si>
    <t xml:space="preserve">Lubsza</t>
  </si>
  <si>
    <t xml:space="preserve">0151/P/37/05</t>
  </si>
  <si>
    <t xml:space="preserve">PLOP0520N</t>
  </si>
  <si>
    <t xml:space="preserve">rz. Smortawa</t>
  </si>
  <si>
    <t xml:space="preserve">ogłoszenie przetargu</t>
  </si>
  <si>
    <t xml:space="preserve">PWiK Brzeg</t>
  </si>
  <si>
    <t xml:space="preserve">PLOP055N</t>
  </si>
  <si>
    <t xml:space="preserve">Zlewnia rz.Troi</t>
  </si>
  <si>
    <t xml:space="preserve">0151/P/23/06  zmieniająca  0151/P/14/07</t>
  </si>
  <si>
    <t xml:space="preserve">PLOP0030</t>
  </si>
  <si>
    <t xml:space="preserve">higienizacja, wapnowanie</t>
  </si>
  <si>
    <t xml:space="preserve">PLOP022</t>
  </si>
  <si>
    <t xml:space="preserve">Tułowice</t>
  </si>
  <si>
    <t xml:space="preserve">aglomeracja nie została wyznaczona</t>
  </si>
  <si>
    <t xml:space="preserve">brak wniosku</t>
  </si>
  <si>
    <t xml:space="preserve">PLOP026</t>
  </si>
  <si>
    <t xml:space="preserve">Byczyna</t>
  </si>
  <si>
    <t xml:space="preserve">aglomeracji nie została wyznaczona </t>
  </si>
  <si>
    <t xml:space="preserve">PLOP028</t>
  </si>
  <si>
    <t xml:space="preserve">Leśnica</t>
  </si>
  <si>
    <t xml:space="preserve">0151/P/35/08</t>
  </si>
  <si>
    <t xml:space="preserve">PLOP0280</t>
  </si>
  <si>
    <t xml:space="preserve">Oczyszcz.Ścieków Z-dów Koksowniczych "Zdzieszowice" Sp z oo Zdzieszowice</t>
  </si>
  <si>
    <t xml:space="preserve">rezerwa celowa budżetu państwa</t>
  </si>
  <si>
    <t xml:space="preserve">Kol. 79,80,85,91 i 94 były zawyżone dane(liczby tam miały być podawane w tysiącach a podano je w pełnej wysokości).</t>
  </si>
  <si>
    <t xml:space="preserve">PLOP030</t>
  </si>
  <si>
    <t xml:space="preserve">Dobrzeń Wielki</t>
  </si>
  <si>
    <t xml:space="preserve">PLOP034</t>
  </si>
  <si>
    <t xml:space="preserve">PLOP038</t>
  </si>
  <si>
    <t xml:space="preserve">Czarnowąsy</t>
  </si>
  <si>
    <t xml:space="preserve">Suma wszystkich przedziałów:</t>
  </si>
  <si>
    <t xml:space="preserve">Imię i nazwisko oraz numer telefonu osoby wypełniającej ankietę z Urzędu Marszałkowskiego</t>
  </si>
  <si>
    <t xml:space="preserve">Grażyna Przyłucka                        tel.  077 442 93 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0%"/>
    <numFmt numFmtId="170" formatCode="@"/>
    <numFmt numFmtId="171" formatCode="yy\-mm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9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9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62" activePane="bottomLeft" state="frozen"/>
      <selection pane="topLeft" activeCell="A1" activeCellId="0" sqref="A1"/>
      <selection pane="bottomLeft" activeCell="L84" activeCellId="0" sqref="L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28"/>
    <col collapsed="false" customWidth="true" hidden="false" outlineLevel="0" max="3" min="3" style="0" width="14.28"/>
    <col collapsed="false" customWidth="true" hidden="false" outlineLevel="0" max="4" min="4" style="0" width="12.28"/>
    <col collapsed="false" customWidth="true" hidden="false" outlineLevel="0" max="5" min="5" style="1" width="9.14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2" width="13.28"/>
    <col collapsed="false" customWidth="true" hidden="false" outlineLevel="0" max="11" min="11" style="0" width="14.14"/>
    <col collapsed="false" customWidth="true" hidden="false" outlineLevel="0" max="12" min="12" style="0" width="33.99"/>
    <col collapsed="false" customWidth="true" hidden="false" outlineLevel="0" max="13" min="13" style="2" width="13.56"/>
    <col collapsed="false" customWidth="true" hidden="false" outlineLevel="0" max="14" min="14" style="2" width="14.56"/>
    <col collapsed="false" customWidth="true" hidden="false" outlineLevel="0" max="16" min="15" style="2" width="15.7"/>
    <col collapsed="false" customWidth="true" hidden="false" outlineLevel="0" max="17" min="17" style="2" width="16.28"/>
    <col collapsed="false" customWidth="true" hidden="false" outlineLevel="0" max="18" min="18" style="3" width="14.14"/>
    <col collapsed="false" customWidth="true" hidden="false" outlineLevel="0" max="19" min="19" style="3" width="14.85"/>
    <col collapsed="false" customWidth="true" hidden="false" outlineLevel="0" max="21" min="20" style="3" width="15.85"/>
    <col collapsed="false" customWidth="true" hidden="false" outlineLevel="0" max="23" min="22" style="3" width="16.84"/>
    <col collapsed="false" customWidth="true" hidden="false" outlineLevel="0" max="25" min="24" style="3" width="14.85"/>
    <col collapsed="false" customWidth="true" hidden="false" outlineLevel="0" max="26" min="26" style="3" width="17.85"/>
    <col collapsed="false" customWidth="true" hidden="false" outlineLevel="0" max="27" min="27" style="0" width="15.7"/>
    <col collapsed="false" customWidth="true" hidden="false" outlineLevel="0" max="28" min="28" style="0" width="15.99"/>
    <col collapsed="false" customWidth="true" hidden="false" outlineLevel="0" max="31" min="29" style="0" width="17.28"/>
    <col collapsed="false" customWidth="true" hidden="false" outlineLevel="0" max="32" min="32" style="0" width="17.99"/>
    <col collapsed="false" customWidth="true" hidden="false" outlineLevel="0" max="33" min="33" style="0" width="11.28"/>
    <col collapsed="false" customWidth="true" hidden="false" outlineLevel="0" max="34" min="34" style="0" width="11.7"/>
    <col collapsed="false" customWidth="true" hidden="false" outlineLevel="0" max="35" min="35" style="0" width="11.13"/>
    <col collapsed="false" customWidth="true" hidden="false" outlineLevel="0" max="36" min="36" style="0" width="13.41"/>
    <col collapsed="false" customWidth="true" hidden="false" outlineLevel="0" max="37" min="37" style="0" width="13.14"/>
    <col collapsed="false" customWidth="true" hidden="false" outlineLevel="0" max="38" min="38" style="0" width="15.28"/>
    <col collapsed="false" customWidth="true" hidden="false" outlineLevel="0" max="42" min="39" style="0" width="13.14"/>
    <col collapsed="false" customWidth="true" hidden="false" outlineLevel="0" max="44" min="43" style="0" width="12.42"/>
    <col collapsed="false" customWidth="true" hidden="false" outlineLevel="0" max="45" min="45" style="0" width="10.28"/>
    <col collapsed="false" customWidth="true" hidden="false" outlineLevel="0" max="46" min="46" style="0" width="11.13"/>
    <col collapsed="false" customWidth="true" hidden="false" outlineLevel="0" max="47" min="47" style="0" width="10.71"/>
    <col collapsed="false" customWidth="true" hidden="false" outlineLevel="0" max="48" min="48" style="0" width="9.7"/>
    <col collapsed="false" customWidth="true" hidden="false" outlineLevel="0" max="49" min="49" style="0" width="13.28"/>
    <col collapsed="false" customWidth="true" hidden="false" outlineLevel="0" max="51" min="50" style="0" width="12.7"/>
    <col collapsed="false" customWidth="true" hidden="false" outlineLevel="0" max="52" min="52" style="0" width="10.71"/>
    <col collapsed="false" customWidth="true" hidden="false" outlineLevel="0" max="53" min="53" style="0" width="10.99"/>
    <col collapsed="false" customWidth="true" hidden="false" outlineLevel="0" max="54" min="54" style="0" width="10.28"/>
    <col collapsed="false" customWidth="true" hidden="false" outlineLevel="0" max="55" min="55" style="0" width="8.41"/>
    <col collapsed="false" customWidth="true" hidden="false" outlineLevel="0" max="56" min="56" style="0" width="7.85"/>
    <col collapsed="false" customWidth="true" hidden="false" outlineLevel="0" max="57" min="57" style="0" width="8.14"/>
    <col collapsed="false" customWidth="true" hidden="false" outlineLevel="0" max="58" min="58" style="0" width="7.85"/>
    <col collapsed="false" customWidth="true" hidden="false" outlineLevel="0" max="59" min="59" style="0" width="8.28"/>
    <col collapsed="false" customWidth="true" hidden="false" outlineLevel="0" max="60" min="60" style="0" width="7.99"/>
    <col collapsed="false" customWidth="true" hidden="false" outlineLevel="0" max="61" min="61" style="0" width="8.41"/>
    <col collapsed="false" customWidth="true" hidden="false" outlineLevel="0" max="62" min="62" style="0" width="10.71"/>
    <col collapsed="false" customWidth="true" hidden="false" outlineLevel="0" max="63" min="63" style="0" width="13.7"/>
    <col collapsed="false" customWidth="true" hidden="false" outlineLevel="0" max="64" min="64" style="0" width="18.85"/>
    <col collapsed="false" customWidth="true" hidden="false" outlineLevel="0" max="65" min="65" style="0" width="22.42"/>
    <col collapsed="false" customWidth="true" hidden="false" outlineLevel="0" max="66" min="66" style="0" width="22.85"/>
    <col collapsed="false" customWidth="true" hidden="false" outlineLevel="0" max="67" min="67" style="0" width="22.7"/>
    <col collapsed="false" customWidth="true" hidden="false" outlineLevel="0" max="68" min="68" style="0" width="19.14"/>
    <col collapsed="false" customWidth="true" hidden="false" outlineLevel="0" max="69" min="69" style="0" width="23.7"/>
    <col collapsed="false" customWidth="true" hidden="false" outlineLevel="0" max="70" min="70" style="0" width="15.28"/>
    <col collapsed="false" customWidth="true" hidden="false" outlineLevel="0" max="71" min="71" style="0" width="11.56"/>
    <col collapsed="false" customWidth="true" hidden="false" outlineLevel="0" max="72" min="72" style="0" width="15.7"/>
    <col collapsed="false" customWidth="true" hidden="false" outlineLevel="0" max="74" min="73" style="0" width="15.28"/>
    <col collapsed="false" customWidth="true" hidden="false" outlineLevel="0" max="75" min="75" style="0" width="15.41"/>
    <col collapsed="false" customWidth="true" hidden="false" outlineLevel="0" max="76" min="76" style="0" width="15.99"/>
    <col collapsed="false" customWidth="true" hidden="false" outlineLevel="0" max="77" min="77" style="0" width="16.13"/>
    <col collapsed="false" customWidth="true" hidden="false" outlineLevel="0" max="78" min="78" style="0" width="12.7"/>
    <col collapsed="false" customWidth="true" hidden="false" outlineLevel="0" max="79" min="79" style="3" width="13.99"/>
    <col collapsed="false" customWidth="true" hidden="false" outlineLevel="0" max="80" min="80" style="3" width="15.41"/>
    <col collapsed="false" customWidth="true" hidden="false" outlineLevel="0" max="81" min="81" style="3" width="16.99"/>
    <col collapsed="false" customWidth="true" hidden="false" outlineLevel="0" max="82" min="82" style="3" width="16.28"/>
    <col collapsed="false" customWidth="true" hidden="false" outlineLevel="0" max="83" min="83" style="3" width="15.99"/>
    <col collapsed="false" customWidth="true" hidden="false" outlineLevel="0" max="84" min="84" style="3" width="15.7"/>
    <col collapsed="false" customWidth="true" hidden="false" outlineLevel="0" max="85" min="85" style="3" width="18.28"/>
    <col collapsed="false" customWidth="true" hidden="false" outlineLevel="0" max="86" min="86" style="3" width="16.7"/>
    <col collapsed="false" customWidth="true" hidden="false" outlineLevel="0" max="87" min="87" style="3" width="12.85"/>
    <col collapsed="false" customWidth="true" hidden="false" outlineLevel="0" max="89" min="88" style="3" width="13.41"/>
    <col collapsed="false" customWidth="true" hidden="false" outlineLevel="0" max="92" min="90" style="3" width="11.85"/>
    <col collapsed="false" customWidth="true" hidden="false" outlineLevel="0" max="93" min="93" style="3" width="13.14"/>
    <col collapsed="false" customWidth="true" hidden="false" outlineLevel="0" max="94" min="94" style="3" width="12.28"/>
    <col collapsed="false" customWidth="true" hidden="false" outlineLevel="0" max="95" min="95" style="3" width="20.7"/>
    <col collapsed="false" customWidth="true" hidden="false" outlineLevel="0" max="96" min="96" style="3" width="44.7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2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 t="s">
        <v>3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8" t="s">
        <v>4</v>
      </c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9" t="s">
        <v>5</v>
      </c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10" t="s">
        <v>6</v>
      </c>
    </row>
    <row r="3" customFormat="false" ht="12.75" hidden="false" customHeight="true" outlineLevel="0" collapsed="false">
      <c r="A3" s="11" t="s">
        <v>7</v>
      </c>
      <c r="B3" s="11" t="s">
        <v>8</v>
      </c>
      <c r="C3" s="11" t="s">
        <v>9</v>
      </c>
      <c r="D3" s="11" t="s">
        <v>10</v>
      </c>
      <c r="E3" s="12" t="s">
        <v>11</v>
      </c>
      <c r="F3" s="11" t="s">
        <v>12</v>
      </c>
      <c r="G3" s="11" t="s">
        <v>13</v>
      </c>
      <c r="H3" s="11" t="s">
        <v>14</v>
      </c>
      <c r="I3" s="11" t="s">
        <v>15</v>
      </c>
      <c r="J3" s="13" t="s">
        <v>16</v>
      </c>
      <c r="K3" s="12" t="s">
        <v>17</v>
      </c>
      <c r="L3" s="11" t="s">
        <v>18</v>
      </c>
      <c r="M3" s="13" t="s">
        <v>19</v>
      </c>
      <c r="N3" s="13" t="s">
        <v>20</v>
      </c>
      <c r="O3" s="13" t="s">
        <v>21</v>
      </c>
      <c r="P3" s="13" t="s">
        <v>22</v>
      </c>
      <c r="Q3" s="13" t="s">
        <v>23</v>
      </c>
      <c r="R3" s="14" t="s">
        <v>24</v>
      </c>
      <c r="S3" s="14"/>
      <c r="T3" s="14" t="s">
        <v>25</v>
      </c>
      <c r="U3" s="14"/>
      <c r="V3" s="14" t="s">
        <v>26</v>
      </c>
      <c r="W3" s="14"/>
      <c r="X3" s="14" t="s">
        <v>27</v>
      </c>
      <c r="Y3" s="14"/>
      <c r="Z3" s="15" t="s">
        <v>28</v>
      </c>
      <c r="AA3" s="16" t="s">
        <v>29</v>
      </c>
      <c r="AB3" s="16" t="s">
        <v>30</v>
      </c>
      <c r="AC3" s="16" t="s">
        <v>31</v>
      </c>
      <c r="AD3" s="17" t="s">
        <v>32</v>
      </c>
      <c r="AE3" s="17" t="s">
        <v>33</v>
      </c>
      <c r="AF3" s="16" t="s">
        <v>34</v>
      </c>
      <c r="AG3" s="18" t="s">
        <v>35</v>
      </c>
      <c r="AH3" s="18"/>
      <c r="AI3" s="18" t="s">
        <v>36</v>
      </c>
      <c r="AJ3" s="18"/>
      <c r="AK3" s="19" t="s">
        <v>37</v>
      </c>
      <c r="AL3" s="20" t="s">
        <v>38</v>
      </c>
      <c r="AM3" s="20" t="s">
        <v>39</v>
      </c>
      <c r="AN3" s="20"/>
      <c r="AO3" s="20"/>
      <c r="AP3" s="20"/>
      <c r="AQ3" s="7" t="s">
        <v>40</v>
      </c>
      <c r="AR3" s="7"/>
      <c r="AS3" s="7"/>
      <c r="AT3" s="7"/>
      <c r="AU3" s="20" t="s">
        <v>41</v>
      </c>
      <c r="AV3" s="20"/>
      <c r="AW3" s="20" t="s">
        <v>42</v>
      </c>
      <c r="AX3" s="20" t="s">
        <v>43</v>
      </c>
      <c r="AY3" s="21" t="s">
        <v>44</v>
      </c>
      <c r="AZ3" s="21" t="s">
        <v>45</v>
      </c>
      <c r="BA3" s="21"/>
      <c r="BB3" s="21"/>
      <c r="BC3" s="21"/>
      <c r="BD3" s="21"/>
      <c r="BE3" s="21" t="s">
        <v>46</v>
      </c>
      <c r="BF3" s="21"/>
      <c r="BG3" s="21"/>
      <c r="BH3" s="21"/>
      <c r="BI3" s="21"/>
      <c r="BJ3" s="22" t="s">
        <v>47</v>
      </c>
      <c r="BK3" s="22" t="s">
        <v>48</v>
      </c>
      <c r="BL3" s="20" t="s">
        <v>49</v>
      </c>
      <c r="BM3" s="20" t="s">
        <v>50</v>
      </c>
      <c r="BN3" s="23" t="s">
        <v>51</v>
      </c>
      <c r="BO3" s="24" t="s">
        <v>52</v>
      </c>
      <c r="BP3" s="24"/>
      <c r="BQ3" s="24" t="s">
        <v>53</v>
      </c>
      <c r="BR3" s="24" t="s">
        <v>54</v>
      </c>
      <c r="BS3" s="24" t="s">
        <v>55</v>
      </c>
      <c r="BT3" s="24"/>
      <c r="BU3" s="24"/>
      <c r="BV3" s="24"/>
      <c r="BW3" s="24"/>
      <c r="BX3" s="24"/>
      <c r="BY3" s="24"/>
      <c r="BZ3" s="24"/>
      <c r="CA3" s="25" t="s">
        <v>56</v>
      </c>
      <c r="CB3" s="25"/>
      <c r="CC3" s="25"/>
      <c r="CD3" s="25"/>
      <c r="CE3" s="25"/>
      <c r="CF3" s="25"/>
      <c r="CG3" s="25"/>
      <c r="CH3" s="25" t="s">
        <v>57</v>
      </c>
      <c r="CI3" s="25"/>
      <c r="CJ3" s="25"/>
      <c r="CK3" s="25"/>
      <c r="CL3" s="25"/>
      <c r="CM3" s="25"/>
      <c r="CN3" s="25"/>
      <c r="CO3" s="25"/>
      <c r="CP3" s="25"/>
      <c r="CQ3" s="25"/>
      <c r="CR3" s="10"/>
    </row>
    <row r="4" customFormat="false" ht="46.5" hidden="false" customHeight="true" outlineLevel="0" collapsed="false">
      <c r="A4" s="11"/>
      <c r="B4" s="11"/>
      <c r="C4" s="11"/>
      <c r="D4" s="11"/>
      <c r="E4" s="12"/>
      <c r="F4" s="11"/>
      <c r="G4" s="11"/>
      <c r="H4" s="11"/>
      <c r="I4" s="11"/>
      <c r="J4" s="13"/>
      <c r="K4" s="12"/>
      <c r="L4" s="11"/>
      <c r="M4" s="13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4"/>
      <c r="Z4" s="15"/>
      <c r="AA4" s="16"/>
      <c r="AB4" s="16"/>
      <c r="AC4" s="16"/>
      <c r="AD4" s="17"/>
      <c r="AE4" s="17"/>
      <c r="AF4" s="16"/>
      <c r="AG4" s="18"/>
      <c r="AH4" s="18"/>
      <c r="AI4" s="18"/>
      <c r="AJ4" s="18"/>
      <c r="AK4" s="19"/>
      <c r="AL4" s="20"/>
      <c r="AM4" s="20"/>
      <c r="AN4" s="20"/>
      <c r="AO4" s="20"/>
      <c r="AP4" s="20"/>
      <c r="AQ4" s="7"/>
      <c r="AR4" s="7"/>
      <c r="AS4" s="7"/>
      <c r="AT4" s="7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2"/>
      <c r="BK4" s="22"/>
      <c r="BL4" s="20"/>
      <c r="BM4" s="20"/>
      <c r="BN4" s="23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10"/>
    </row>
    <row r="5" customFormat="false" ht="45" hidden="false" customHeight="true" outlineLevel="0" collapsed="false">
      <c r="A5" s="11"/>
      <c r="B5" s="11"/>
      <c r="C5" s="11"/>
      <c r="D5" s="11"/>
      <c r="E5" s="12"/>
      <c r="F5" s="11"/>
      <c r="G5" s="11"/>
      <c r="H5" s="11"/>
      <c r="I5" s="11"/>
      <c r="J5" s="13"/>
      <c r="K5" s="12"/>
      <c r="L5" s="11"/>
      <c r="M5" s="13"/>
      <c r="N5" s="13"/>
      <c r="O5" s="13"/>
      <c r="P5" s="13"/>
      <c r="Q5" s="13"/>
      <c r="R5" s="14" t="s">
        <v>58</v>
      </c>
      <c r="S5" s="14" t="s">
        <v>59</v>
      </c>
      <c r="T5" s="14" t="s">
        <v>58</v>
      </c>
      <c r="U5" s="14" t="s">
        <v>59</v>
      </c>
      <c r="V5" s="14" t="s">
        <v>58</v>
      </c>
      <c r="W5" s="14" t="s">
        <v>59</v>
      </c>
      <c r="X5" s="14" t="s">
        <v>58</v>
      </c>
      <c r="Y5" s="14" t="s">
        <v>59</v>
      </c>
      <c r="Z5" s="15"/>
      <c r="AA5" s="16"/>
      <c r="AB5" s="16"/>
      <c r="AC5" s="16"/>
      <c r="AD5" s="17"/>
      <c r="AE5" s="17"/>
      <c r="AF5" s="16"/>
      <c r="AG5" s="18" t="s">
        <v>60</v>
      </c>
      <c r="AH5" s="18" t="s">
        <v>61</v>
      </c>
      <c r="AI5" s="18" t="s">
        <v>60</v>
      </c>
      <c r="AJ5" s="18" t="s">
        <v>61</v>
      </c>
      <c r="AK5" s="19"/>
      <c r="AL5" s="20"/>
      <c r="AM5" s="20"/>
      <c r="AN5" s="20"/>
      <c r="AO5" s="20"/>
      <c r="AP5" s="20"/>
      <c r="AQ5" s="20" t="s">
        <v>62</v>
      </c>
      <c r="AR5" s="20" t="s">
        <v>63</v>
      </c>
      <c r="AS5" s="26" t="s">
        <v>64</v>
      </c>
      <c r="AT5" s="20" t="s">
        <v>65</v>
      </c>
      <c r="AU5" s="20"/>
      <c r="AV5" s="20"/>
      <c r="AW5" s="20"/>
      <c r="AX5" s="20"/>
      <c r="AY5" s="21"/>
      <c r="AZ5" s="21" t="s">
        <v>66</v>
      </c>
      <c r="BA5" s="21" t="s">
        <v>67</v>
      </c>
      <c r="BB5" s="21" t="s">
        <v>68</v>
      </c>
      <c r="BC5" s="21" t="s">
        <v>69</v>
      </c>
      <c r="BD5" s="21" t="s">
        <v>70</v>
      </c>
      <c r="BE5" s="21" t="s">
        <v>66</v>
      </c>
      <c r="BF5" s="21" t="s">
        <v>67</v>
      </c>
      <c r="BG5" s="21" t="s">
        <v>68</v>
      </c>
      <c r="BH5" s="21" t="s">
        <v>69</v>
      </c>
      <c r="BI5" s="21" t="s">
        <v>70</v>
      </c>
      <c r="BJ5" s="22"/>
      <c r="BK5" s="22"/>
      <c r="BL5" s="20"/>
      <c r="BM5" s="20"/>
      <c r="BN5" s="23"/>
      <c r="BO5" s="24" t="s">
        <v>71</v>
      </c>
      <c r="BP5" s="24" t="s">
        <v>72</v>
      </c>
      <c r="BQ5" s="24"/>
      <c r="BR5" s="24"/>
      <c r="BS5" s="24" t="s">
        <v>73</v>
      </c>
      <c r="BT5" s="24" t="s">
        <v>74</v>
      </c>
      <c r="BU5" s="24" t="s">
        <v>75</v>
      </c>
      <c r="BV5" s="24" t="s">
        <v>76</v>
      </c>
      <c r="BW5" s="24" t="s">
        <v>77</v>
      </c>
      <c r="BX5" s="24" t="s">
        <v>78</v>
      </c>
      <c r="BY5" s="24" t="s">
        <v>79</v>
      </c>
      <c r="BZ5" s="24"/>
      <c r="CA5" s="25" t="s">
        <v>80</v>
      </c>
      <c r="CB5" s="25"/>
      <c r="CC5" s="25"/>
      <c r="CD5" s="25" t="s">
        <v>81</v>
      </c>
      <c r="CE5" s="25"/>
      <c r="CF5" s="25"/>
      <c r="CG5" s="27" t="s">
        <v>82</v>
      </c>
      <c r="CH5" s="25" t="s">
        <v>83</v>
      </c>
      <c r="CI5" s="28" t="s">
        <v>84</v>
      </c>
      <c r="CJ5" s="28"/>
      <c r="CK5" s="28"/>
      <c r="CL5" s="28"/>
      <c r="CM5" s="28"/>
      <c r="CN5" s="28" t="s">
        <v>85</v>
      </c>
      <c r="CO5" s="28"/>
      <c r="CP5" s="28" t="s">
        <v>86</v>
      </c>
      <c r="CQ5" s="28"/>
      <c r="CR5" s="10"/>
    </row>
    <row r="6" customFormat="false" ht="72" hidden="false" customHeight="true" outlineLevel="0" collapsed="false">
      <c r="A6" s="11"/>
      <c r="B6" s="11"/>
      <c r="C6" s="11"/>
      <c r="D6" s="11"/>
      <c r="E6" s="12"/>
      <c r="F6" s="11"/>
      <c r="G6" s="11"/>
      <c r="H6" s="11"/>
      <c r="I6" s="11"/>
      <c r="J6" s="13"/>
      <c r="K6" s="12"/>
      <c r="L6" s="11"/>
      <c r="M6" s="13"/>
      <c r="N6" s="13"/>
      <c r="O6" s="13"/>
      <c r="P6" s="13"/>
      <c r="Q6" s="13"/>
      <c r="R6" s="14"/>
      <c r="S6" s="14"/>
      <c r="T6" s="14"/>
      <c r="U6" s="14"/>
      <c r="V6" s="14"/>
      <c r="W6" s="14"/>
      <c r="X6" s="14"/>
      <c r="Y6" s="14"/>
      <c r="Z6" s="15"/>
      <c r="AA6" s="16"/>
      <c r="AB6" s="16"/>
      <c r="AC6" s="16"/>
      <c r="AD6" s="17"/>
      <c r="AE6" s="17"/>
      <c r="AF6" s="16"/>
      <c r="AG6" s="18"/>
      <c r="AH6" s="18"/>
      <c r="AI6" s="18"/>
      <c r="AJ6" s="18"/>
      <c r="AK6" s="19"/>
      <c r="AL6" s="20"/>
      <c r="AM6" s="20" t="s">
        <v>87</v>
      </c>
      <c r="AN6" s="20" t="s">
        <v>88</v>
      </c>
      <c r="AO6" s="20" t="s">
        <v>89</v>
      </c>
      <c r="AP6" s="20" t="s">
        <v>90</v>
      </c>
      <c r="AQ6" s="20"/>
      <c r="AR6" s="20"/>
      <c r="AS6" s="26"/>
      <c r="AT6" s="20"/>
      <c r="AU6" s="20" t="s">
        <v>91</v>
      </c>
      <c r="AV6" s="20" t="s">
        <v>92</v>
      </c>
      <c r="AW6" s="20"/>
      <c r="AX6" s="20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2"/>
      <c r="BK6" s="22"/>
      <c r="BL6" s="20"/>
      <c r="BM6" s="20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 t="s">
        <v>93</v>
      </c>
      <c r="BZ6" s="24" t="s">
        <v>94</v>
      </c>
      <c r="CA6" s="25" t="s">
        <v>58</v>
      </c>
      <c r="CB6" s="25" t="s">
        <v>95</v>
      </c>
      <c r="CC6" s="25" t="s">
        <v>96</v>
      </c>
      <c r="CD6" s="25" t="s">
        <v>58</v>
      </c>
      <c r="CE6" s="25" t="s">
        <v>97</v>
      </c>
      <c r="CF6" s="25" t="s">
        <v>98</v>
      </c>
      <c r="CG6" s="27"/>
      <c r="CH6" s="25"/>
      <c r="CI6" s="29" t="s">
        <v>99</v>
      </c>
      <c r="CJ6" s="29" t="s">
        <v>100</v>
      </c>
      <c r="CK6" s="29" t="s">
        <v>101</v>
      </c>
      <c r="CL6" s="28" t="s">
        <v>102</v>
      </c>
      <c r="CM6" s="28" t="s">
        <v>103</v>
      </c>
      <c r="CN6" s="28" t="s">
        <v>104</v>
      </c>
      <c r="CO6" s="28" t="s">
        <v>105</v>
      </c>
      <c r="CP6" s="28" t="s">
        <v>104</v>
      </c>
      <c r="CQ6" s="28" t="s">
        <v>106</v>
      </c>
      <c r="CR6" s="10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2" t="n">
        <v>10</v>
      </c>
      <c r="K7" s="30" t="n">
        <v>11</v>
      </c>
      <c r="L7" s="30" t="n">
        <v>12</v>
      </c>
      <c r="M7" s="32" t="n">
        <v>13</v>
      </c>
      <c r="N7" s="32" t="n">
        <v>14</v>
      </c>
      <c r="O7" s="32" t="n">
        <v>15</v>
      </c>
      <c r="P7" s="32" t="n">
        <v>16</v>
      </c>
      <c r="Q7" s="32" t="n">
        <v>17</v>
      </c>
      <c r="R7" s="32" t="n">
        <v>18</v>
      </c>
      <c r="S7" s="32" t="n">
        <v>19</v>
      </c>
      <c r="T7" s="32" t="n">
        <v>20</v>
      </c>
      <c r="U7" s="32" t="n">
        <v>21</v>
      </c>
      <c r="V7" s="32" t="n">
        <v>22</v>
      </c>
      <c r="W7" s="32" t="n">
        <v>23</v>
      </c>
      <c r="X7" s="32" t="n">
        <v>24</v>
      </c>
      <c r="Y7" s="32" t="n">
        <v>25</v>
      </c>
      <c r="Z7" s="32" t="n">
        <v>26</v>
      </c>
      <c r="AA7" s="30" t="n">
        <v>27</v>
      </c>
      <c r="AB7" s="30" t="n">
        <v>28</v>
      </c>
      <c r="AC7" s="30" t="n">
        <v>29</v>
      </c>
      <c r="AD7" s="30" t="n">
        <v>30</v>
      </c>
      <c r="AE7" s="30" t="n">
        <v>31</v>
      </c>
      <c r="AF7" s="30" t="n">
        <v>32</v>
      </c>
      <c r="AG7" s="30" t="n">
        <v>33</v>
      </c>
      <c r="AH7" s="30" t="n">
        <v>34</v>
      </c>
      <c r="AI7" s="30" t="n">
        <v>35</v>
      </c>
      <c r="AJ7" s="30" t="n">
        <v>36</v>
      </c>
      <c r="AK7" s="30" t="n">
        <v>37</v>
      </c>
      <c r="AL7" s="30" t="n">
        <v>38</v>
      </c>
      <c r="AM7" s="30" t="n">
        <v>39</v>
      </c>
      <c r="AN7" s="30" t="n">
        <v>40</v>
      </c>
      <c r="AO7" s="30" t="n">
        <v>41</v>
      </c>
      <c r="AP7" s="30" t="n">
        <v>42</v>
      </c>
      <c r="AQ7" s="30" t="n">
        <v>43</v>
      </c>
      <c r="AR7" s="30" t="n">
        <v>44</v>
      </c>
      <c r="AS7" s="30" t="n">
        <v>45</v>
      </c>
      <c r="AT7" s="30" t="n">
        <v>46</v>
      </c>
      <c r="AU7" s="30" t="n">
        <v>47</v>
      </c>
      <c r="AV7" s="30" t="n">
        <v>48</v>
      </c>
      <c r="AW7" s="30" t="n">
        <v>49</v>
      </c>
      <c r="AX7" s="30" t="n">
        <v>50</v>
      </c>
      <c r="AY7" s="30" t="n">
        <v>51</v>
      </c>
      <c r="AZ7" s="30" t="n">
        <v>52</v>
      </c>
      <c r="BA7" s="30" t="n">
        <v>53</v>
      </c>
      <c r="BB7" s="30" t="n">
        <v>54</v>
      </c>
      <c r="BC7" s="30" t="n">
        <v>55</v>
      </c>
      <c r="BD7" s="30" t="n">
        <v>56</v>
      </c>
      <c r="BE7" s="30" t="n">
        <v>57</v>
      </c>
      <c r="BF7" s="30" t="n">
        <v>58</v>
      </c>
      <c r="BG7" s="30" t="n">
        <v>59</v>
      </c>
      <c r="BH7" s="30" t="n">
        <v>60</v>
      </c>
      <c r="BI7" s="30" t="n">
        <v>61</v>
      </c>
      <c r="BJ7" s="30" t="n">
        <v>62</v>
      </c>
      <c r="BK7" s="30" t="n">
        <v>63</v>
      </c>
      <c r="BL7" s="30" t="n">
        <v>64</v>
      </c>
      <c r="BM7" s="30" t="n">
        <v>65</v>
      </c>
      <c r="BN7" s="30" t="n">
        <v>66</v>
      </c>
      <c r="BO7" s="30" t="n">
        <v>67</v>
      </c>
      <c r="BP7" s="30" t="n">
        <v>68</v>
      </c>
      <c r="BQ7" s="30" t="n">
        <v>69</v>
      </c>
      <c r="BR7" s="30" t="n">
        <v>70</v>
      </c>
      <c r="BS7" s="30" t="n">
        <v>71</v>
      </c>
      <c r="BT7" s="30" t="n">
        <v>72</v>
      </c>
      <c r="BU7" s="30" t="n">
        <v>73</v>
      </c>
      <c r="BV7" s="30" t="n">
        <v>74</v>
      </c>
      <c r="BW7" s="30" t="n">
        <v>75</v>
      </c>
      <c r="BX7" s="30" t="n">
        <v>76</v>
      </c>
      <c r="BY7" s="30" t="n">
        <v>77</v>
      </c>
      <c r="BZ7" s="30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</row>
    <row r="8" customFormat="false" ht="12.75" hidden="false" customHeight="false" outlineLevel="0" collapsed="false">
      <c r="A8" s="33" t="s">
        <v>10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 t="s">
        <v>107</v>
      </c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 t="s">
        <v>107</v>
      </c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 t="s">
        <v>107</v>
      </c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4" t="s">
        <v>107</v>
      </c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</row>
    <row r="9" s="53" customFormat="true" ht="87.6" hidden="false" customHeight="true" outlineLevel="0" collapsed="false">
      <c r="A9" s="35" t="n">
        <v>1</v>
      </c>
      <c r="B9" s="36" t="s">
        <v>108</v>
      </c>
      <c r="C9" s="36" t="s">
        <v>109</v>
      </c>
      <c r="D9" s="36" t="s">
        <v>110</v>
      </c>
      <c r="E9" s="37" t="s">
        <v>111</v>
      </c>
      <c r="F9" s="38" t="s">
        <v>112</v>
      </c>
      <c r="G9" s="36" t="s">
        <v>113</v>
      </c>
      <c r="H9" s="36" t="s">
        <v>109</v>
      </c>
      <c r="I9" s="36" t="s">
        <v>114</v>
      </c>
      <c r="J9" s="39" t="n">
        <v>148622</v>
      </c>
      <c r="K9" s="40" t="n">
        <v>199650</v>
      </c>
      <c r="L9" s="36" t="s">
        <v>115</v>
      </c>
      <c r="M9" s="39" t="n">
        <v>219163</v>
      </c>
      <c r="N9" s="41" t="n">
        <v>156001</v>
      </c>
      <c r="O9" s="41" t="n">
        <v>145238</v>
      </c>
      <c r="P9" s="41" t="n">
        <v>10678</v>
      </c>
      <c r="Q9" s="42" t="n">
        <v>85</v>
      </c>
      <c r="R9" s="43" t="n">
        <v>603.5</v>
      </c>
      <c r="S9" s="43" t="n">
        <v>377.9</v>
      </c>
      <c r="T9" s="43" t="n">
        <v>32.6</v>
      </c>
      <c r="U9" s="43" t="n">
        <v>32.6</v>
      </c>
      <c r="V9" s="44" t="n">
        <v>636.1</v>
      </c>
      <c r="W9" s="44" t="n">
        <v>410.5</v>
      </c>
      <c r="X9" s="44" t="n">
        <v>68.2</v>
      </c>
      <c r="Y9" s="44" t="n">
        <v>42.5</v>
      </c>
      <c r="Z9" s="44" t="n">
        <v>0</v>
      </c>
      <c r="AA9" s="39" t="n">
        <v>13295</v>
      </c>
      <c r="AB9" s="44" t="n">
        <v>9533.2</v>
      </c>
      <c r="AC9" s="44" t="n">
        <v>6769</v>
      </c>
      <c r="AD9" s="44" t="n">
        <v>61.6</v>
      </c>
      <c r="AE9" s="44" t="n">
        <v>0</v>
      </c>
      <c r="AF9" s="35" t="n">
        <v>0</v>
      </c>
      <c r="AG9" s="45" t="n">
        <v>0.08</v>
      </c>
      <c r="AH9" s="45" t="n">
        <v>0.3</v>
      </c>
      <c r="AI9" s="45" t="s">
        <v>116</v>
      </c>
      <c r="AJ9" s="45" t="s">
        <v>116</v>
      </c>
      <c r="AK9" s="35" t="s">
        <v>117</v>
      </c>
      <c r="AL9" s="46" t="s">
        <v>109</v>
      </c>
      <c r="AM9" s="47" t="s">
        <v>118</v>
      </c>
      <c r="AN9" s="44"/>
      <c r="AO9" s="44"/>
      <c r="AP9" s="44" t="s">
        <v>118</v>
      </c>
      <c r="AQ9" s="44" t="n">
        <v>45000</v>
      </c>
      <c r="AR9" s="35" t="n">
        <v>90000</v>
      </c>
      <c r="AS9" s="35"/>
      <c r="AT9" s="41" t="n">
        <v>45000</v>
      </c>
      <c r="AU9" s="41" t="n">
        <v>28708</v>
      </c>
      <c r="AV9" s="41" t="n">
        <v>63732</v>
      </c>
      <c r="AW9" s="41" t="n">
        <v>9533.2</v>
      </c>
      <c r="AX9" s="41" t="s">
        <v>119</v>
      </c>
      <c r="AY9" s="41" t="n">
        <v>1</v>
      </c>
      <c r="AZ9" s="41" t="n">
        <v>466</v>
      </c>
      <c r="BA9" s="41" t="n">
        <v>1443</v>
      </c>
      <c r="BB9" s="41" t="n">
        <v>789</v>
      </c>
      <c r="BC9" s="41" t="n">
        <v>71</v>
      </c>
      <c r="BD9" s="48" t="n">
        <v>12</v>
      </c>
      <c r="BE9" s="48" t="n">
        <v>4</v>
      </c>
      <c r="BF9" s="49" t="n">
        <v>29</v>
      </c>
      <c r="BG9" s="49" t="n">
        <v>4</v>
      </c>
      <c r="BH9" s="49" t="n">
        <v>10</v>
      </c>
      <c r="BI9" s="48" t="n">
        <v>0.6</v>
      </c>
      <c r="BJ9" s="48" t="s">
        <v>120</v>
      </c>
      <c r="BK9" s="48" t="n">
        <v>2012</v>
      </c>
      <c r="BL9" s="44" t="s">
        <v>121</v>
      </c>
      <c r="BM9" s="44" t="s">
        <v>121</v>
      </c>
      <c r="BN9" s="44" t="s">
        <v>121</v>
      </c>
      <c r="BO9" s="48" t="n">
        <v>2012</v>
      </c>
      <c r="BP9" s="48" t="n">
        <v>2012</v>
      </c>
      <c r="BQ9" s="44" t="s">
        <v>122</v>
      </c>
      <c r="BR9" s="44" t="n">
        <v>3120</v>
      </c>
      <c r="BS9" s="44"/>
      <c r="BT9" s="48"/>
      <c r="BU9" s="44"/>
      <c r="BV9" s="44" t="n">
        <v>3120</v>
      </c>
      <c r="BW9" s="44"/>
      <c r="BX9" s="43"/>
      <c r="BY9" s="44"/>
      <c r="BZ9" s="44"/>
      <c r="CA9" s="44" t="n">
        <v>40327</v>
      </c>
      <c r="CB9" s="44" t="n">
        <v>40115</v>
      </c>
      <c r="CC9" s="44" t="n">
        <v>212</v>
      </c>
      <c r="CD9" s="44" t="n">
        <v>1891.7</v>
      </c>
      <c r="CE9" s="44" t="n">
        <v>87.5</v>
      </c>
      <c r="CF9" s="50" t="n">
        <v>87.5</v>
      </c>
      <c r="CG9" s="50" t="n">
        <v>42218.7</v>
      </c>
      <c r="CH9" s="51" t="n">
        <v>20523.7</v>
      </c>
      <c r="CI9" s="52" t="n">
        <v>4930</v>
      </c>
      <c r="CJ9" s="52" t="n">
        <v>8514.4</v>
      </c>
      <c r="CK9" s="52" t="n">
        <v>1082</v>
      </c>
      <c r="CL9" s="52"/>
      <c r="CM9" s="52" t="n">
        <v>500</v>
      </c>
      <c r="CN9" s="52" t="n">
        <v>3519.8</v>
      </c>
      <c r="CO9" s="50" t="s">
        <v>123</v>
      </c>
      <c r="CP9" s="52" t="n">
        <v>3148.8</v>
      </c>
      <c r="CQ9" s="44" t="s">
        <v>124</v>
      </c>
      <c r="CR9" s="44" t="s">
        <v>125</v>
      </c>
    </row>
    <row r="10" s="53" customFormat="true" ht="61.9" hidden="false" customHeight="true" outlineLevel="0" collapsed="false">
      <c r="A10" s="35" t="n">
        <v>2</v>
      </c>
      <c r="B10" s="36" t="s">
        <v>126</v>
      </c>
      <c r="C10" s="36" t="s">
        <v>127</v>
      </c>
      <c r="D10" s="36" t="s">
        <v>128</v>
      </c>
      <c r="E10" s="37" t="s">
        <v>111</v>
      </c>
      <c r="F10" s="38" t="s">
        <v>112</v>
      </c>
      <c r="G10" s="36" t="s">
        <v>113</v>
      </c>
      <c r="H10" s="36" t="s">
        <v>127</v>
      </c>
      <c r="I10" s="36" t="s">
        <v>129</v>
      </c>
      <c r="J10" s="39" t="n">
        <v>162825</v>
      </c>
      <c r="K10" s="54" t="n">
        <v>145997</v>
      </c>
      <c r="L10" s="36" t="s">
        <v>130</v>
      </c>
      <c r="M10" s="39" t="n">
        <v>145997</v>
      </c>
      <c r="N10" s="41" t="n">
        <v>99699</v>
      </c>
      <c r="O10" s="41" t="n">
        <v>69716</v>
      </c>
      <c r="P10" s="41" t="n">
        <v>13116</v>
      </c>
      <c r="Q10" s="42"/>
      <c r="R10" s="43" t="n">
        <v>141.7</v>
      </c>
      <c r="S10" s="43" t="n">
        <v>130.8</v>
      </c>
      <c r="T10" s="43" t="n">
        <v>42</v>
      </c>
      <c r="U10" s="43" t="n">
        <v>42</v>
      </c>
      <c r="V10" s="44" t="n">
        <v>183.7</v>
      </c>
      <c r="W10" s="44" t="n">
        <v>172.8</v>
      </c>
      <c r="X10" s="44" t="n">
        <v>14.5</v>
      </c>
      <c r="Y10" s="44" t="n">
        <v>11.6</v>
      </c>
      <c r="Z10" s="44" t="n">
        <v>0.1</v>
      </c>
      <c r="AA10" s="39" t="n">
        <v>1008</v>
      </c>
      <c r="AB10" s="44" t="n">
        <v>4155.3</v>
      </c>
      <c r="AC10" s="44" t="n">
        <v>4099.7</v>
      </c>
      <c r="AD10" s="44" t="n">
        <v>15</v>
      </c>
      <c r="AE10" s="44" t="n">
        <v>0</v>
      </c>
      <c r="AF10" s="35" t="n">
        <v>0</v>
      </c>
      <c r="AG10" s="45" t="n">
        <v>0.09</v>
      </c>
      <c r="AH10" s="45" t="n">
        <v>0.11</v>
      </c>
      <c r="AI10" s="45" t="n">
        <v>0.05</v>
      </c>
      <c r="AJ10" s="45" t="n">
        <v>0.05</v>
      </c>
      <c r="AK10" s="35" t="s">
        <v>131</v>
      </c>
      <c r="AL10" s="46" t="s">
        <v>127</v>
      </c>
      <c r="AM10" s="47" t="s">
        <v>118</v>
      </c>
      <c r="AN10" s="47" t="s">
        <v>132</v>
      </c>
      <c r="AO10" s="44"/>
      <c r="AP10" s="44" t="s">
        <v>133</v>
      </c>
      <c r="AQ10" s="44"/>
      <c r="AR10" s="35"/>
      <c r="AS10" s="35"/>
      <c r="AT10" s="41" t="n">
        <v>28000</v>
      </c>
      <c r="AU10" s="41" t="n">
        <v>16000</v>
      </c>
      <c r="AV10" s="41" t="n">
        <v>24000</v>
      </c>
      <c r="AW10" s="41" t="n">
        <v>6023</v>
      </c>
      <c r="AX10" s="41" t="s">
        <v>119</v>
      </c>
      <c r="AY10" s="41" t="n">
        <v>1</v>
      </c>
      <c r="AZ10" s="41" t="n">
        <v>316</v>
      </c>
      <c r="BA10" s="41" t="n">
        <v>1176</v>
      </c>
      <c r="BB10" s="41" t="n">
        <v>441</v>
      </c>
      <c r="BC10" s="41" t="n">
        <v>66</v>
      </c>
      <c r="BD10" s="48" t="n">
        <v>11</v>
      </c>
      <c r="BE10" s="48" t="n">
        <v>6</v>
      </c>
      <c r="BF10" s="49" t="n">
        <v>28</v>
      </c>
      <c r="BG10" s="49" t="n">
        <v>5</v>
      </c>
      <c r="BH10" s="49" t="n">
        <v>8</v>
      </c>
      <c r="BI10" s="48" t="n">
        <v>1</v>
      </c>
      <c r="BJ10" s="48"/>
      <c r="BK10" s="48"/>
      <c r="BL10" s="44"/>
      <c r="BM10" s="44"/>
      <c r="BN10" s="44"/>
      <c r="BO10" s="44"/>
      <c r="BP10" s="44"/>
      <c r="BQ10" s="44" t="s">
        <v>134</v>
      </c>
      <c r="BR10" s="44" t="n">
        <v>3089</v>
      </c>
      <c r="BS10" s="44" t="n">
        <v>3089</v>
      </c>
      <c r="BT10" s="48"/>
      <c r="BU10" s="44"/>
      <c r="BV10" s="44"/>
      <c r="BW10" s="44"/>
      <c r="BX10" s="43"/>
      <c r="BY10" s="44"/>
      <c r="BZ10" s="44"/>
      <c r="CA10" s="44" t="n">
        <v>7334.6</v>
      </c>
      <c r="CB10" s="44" t="n">
        <v>7322.6</v>
      </c>
      <c r="CC10" s="44" t="n">
        <v>12</v>
      </c>
      <c r="CD10" s="44" t="n">
        <v>1026</v>
      </c>
      <c r="CE10" s="44" t="n">
        <v>359</v>
      </c>
      <c r="CF10" s="50" t="n">
        <v>292</v>
      </c>
      <c r="CG10" s="50" t="n">
        <v>8360.6</v>
      </c>
      <c r="CH10" s="51" t="n">
        <v>2665</v>
      </c>
      <c r="CI10" s="52" t="n">
        <v>576</v>
      </c>
      <c r="CJ10" s="52" t="n">
        <v>1362</v>
      </c>
      <c r="CK10" s="52" t="n">
        <v>0</v>
      </c>
      <c r="CL10" s="52" t="n">
        <v>0</v>
      </c>
      <c r="CM10" s="52" t="n">
        <v>0</v>
      </c>
      <c r="CN10" s="52" t="n">
        <v>3721</v>
      </c>
      <c r="CO10" s="52" t="s">
        <v>135</v>
      </c>
      <c r="CP10" s="52" t="n">
        <v>36.6</v>
      </c>
      <c r="CQ10" s="55" t="s">
        <v>136</v>
      </c>
      <c r="CR10" s="52"/>
    </row>
    <row r="11" customFormat="false" ht="12.75" hidden="false" customHeight="false" outlineLevel="0" collapsed="false">
      <c r="A11" s="56" t="s">
        <v>137</v>
      </c>
      <c r="B11" s="57"/>
      <c r="C11" s="58"/>
      <c r="D11" s="58"/>
      <c r="E11" s="59"/>
      <c r="F11" s="58"/>
      <c r="G11" s="58"/>
      <c r="H11" s="58"/>
      <c r="I11" s="58"/>
      <c r="J11" s="60" t="n">
        <f aca="false">J9+J10</f>
        <v>311447</v>
      </c>
      <c r="K11" s="61" t="n">
        <f aca="false">K9+K10</f>
        <v>345647</v>
      </c>
      <c r="L11" s="58"/>
      <c r="M11" s="60" t="n">
        <f aca="false">M9+M10</f>
        <v>365160</v>
      </c>
      <c r="N11" s="62" t="n">
        <f aca="false">SUM(N9:N10)</f>
        <v>255700</v>
      </c>
      <c r="O11" s="62" t="n">
        <f aca="false">SUM(O9:O10)</f>
        <v>214954</v>
      </c>
      <c r="P11" s="62" t="n">
        <f aca="false">SUM(P9:P10)</f>
        <v>23794</v>
      </c>
      <c r="Q11" s="62" t="n">
        <f aca="false">SUM(Q9:Q10)</f>
        <v>85</v>
      </c>
      <c r="R11" s="63" t="n">
        <f aca="false">SUM(R9:R10)</f>
        <v>745.2</v>
      </c>
      <c r="S11" s="63" t="n">
        <f aca="false">SUM(S9:S10)</f>
        <v>508.7</v>
      </c>
      <c r="T11" s="63" t="n">
        <f aca="false">SUM(T9:T10)</f>
        <v>74.6</v>
      </c>
      <c r="U11" s="63" t="n">
        <f aca="false">SUM(U9:U10)</f>
        <v>74.6</v>
      </c>
      <c r="V11" s="63" t="n">
        <f aca="false">SUM(V9:V10)</f>
        <v>819.8</v>
      </c>
      <c r="W11" s="63" t="n">
        <f aca="false">SUM(W9:W10)</f>
        <v>583.3</v>
      </c>
      <c r="X11" s="63" t="n">
        <f aca="false">SUM(X9:X10)</f>
        <v>82.7</v>
      </c>
      <c r="Y11" s="63" t="n">
        <f aca="false">SUM(Y9:Y10)</f>
        <v>54.1</v>
      </c>
      <c r="Z11" s="63" t="n">
        <f aca="false">SUM(Z9:Z10)</f>
        <v>0.1</v>
      </c>
      <c r="AA11" s="63" t="n">
        <f aca="false">SUM(AA9:AA10)</f>
        <v>14303</v>
      </c>
      <c r="AB11" s="63" t="n">
        <f aca="false">SUM(AB9:AB10)</f>
        <v>13688.5</v>
      </c>
      <c r="AC11" s="63" t="n">
        <f aca="false">SUM(AC9:AC10)</f>
        <v>10868.7</v>
      </c>
      <c r="AD11" s="63" t="n">
        <f aca="false">SUM(AD9:AD10)</f>
        <v>76.6</v>
      </c>
      <c r="AE11" s="63" t="n">
        <f aca="false">SUM(AE9:AE10)</f>
        <v>0</v>
      </c>
      <c r="AF11" s="63" t="n">
        <f aca="false">SUM(AF9:AF10)</f>
        <v>0</v>
      </c>
      <c r="AG11" s="63"/>
      <c r="AH11" s="64"/>
      <c r="AI11" s="64"/>
      <c r="AJ11" s="64"/>
      <c r="AK11" s="65"/>
      <c r="AL11" s="66"/>
      <c r="AM11" s="66"/>
      <c r="AN11" s="66"/>
      <c r="AO11" s="66"/>
      <c r="AP11" s="66"/>
      <c r="AQ11" s="67" t="n">
        <f aca="false">AQ9+AQ10</f>
        <v>45000</v>
      </c>
      <c r="AR11" s="67" t="n">
        <f aca="false">AR9+AR10</f>
        <v>90000</v>
      </c>
      <c r="AS11" s="67" t="n">
        <f aca="false">AS9+AS10</f>
        <v>0</v>
      </c>
      <c r="AT11" s="67" t="n">
        <f aca="false">AT9+AT10</f>
        <v>73000</v>
      </c>
      <c r="AU11" s="67" t="n">
        <f aca="false">AU9+AU10</f>
        <v>44708</v>
      </c>
      <c r="AV11" s="67" t="n">
        <f aca="false">AV9+AV10</f>
        <v>87732</v>
      </c>
      <c r="AW11" s="67" t="n">
        <f aca="false">AW9+AW10</f>
        <v>15556.2</v>
      </c>
      <c r="AX11" s="67"/>
      <c r="AY11" s="67" t="n">
        <f aca="false">AY9+AY10</f>
        <v>2</v>
      </c>
      <c r="AZ11" s="67" t="n">
        <f aca="false">AZ9+AZ10</f>
        <v>782</v>
      </c>
      <c r="BA11" s="67" t="n">
        <f aca="false">BA9+BA10</f>
        <v>2619</v>
      </c>
      <c r="BB11" s="67" t="n">
        <f aca="false">BB9+BB10</f>
        <v>1230</v>
      </c>
      <c r="BC11" s="67" t="n">
        <f aca="false">BC9+BC10</f>
        <v>137</v>
      </c>
      <c r="BD11" s="67" t="n">
        <f aca="false">BD9+BD10</f>
        <v>23</v>
      </c>
      <c r="BE11" s="67" t="n">
        <f aca="false">BE9+BE10</f>
        <v>10</v>
      </c>
      <c r="BF11" s="67" t="n">
        <f aca="false">BF9+BF10</f>
        <v>57</v>
      </c>
      <c r="BG11" s="67" t="n">
        <f aca="false">BG9+BG10</f>
        <v>9</v>
      </c>
      <c r="BH11" s="67" t="n">
        <f aca="false">BH9+BH10</f>
        <v>18</v>
      </c>
      <c r="BI11" s="67" t="n">
        <f aca="false">BI9+BI10</f>
        <v>1.6</v>
      </c>
      <c r="BJ11" s="68"/>
      <c r="BK11" s="68"/>
      <c r="BL11" s="69"/>
      <c r="BM11" s="69"/>
      <c r="BN11" s="69"/>
      <c r="BO11" s="68"/>
      <c r="BP11" s="68"/>
      <c r="BQ11" s="68"/>
      <c r="BR11" s="63" t="n">
        <f aca="false">SUM(BR9:BR10)</f>
        <v>6209</v>
      </c>
      <c r="BS11" s="63" t="n">
        <f aca="false">SUM(BS9:BS10)</f>
        <v>3089</v>
      </c>
      <c r="BT11" s="63" t="n">
        <f aca="false">SUM(BT9:BT10)</f>
        <v>0</v>
      </c>
      <c r="BU11" s="63" t="n">
        <v>0</v>
      </c>
      <c r="BV11" s="63" t="n">
        <v>3120</v>
      </c>
      <c r="BW11" s="63" t="n">
        <v>0</v>
      </c>
      <c r="BX11" s="63" t="n">
        <v>0</v>
      </c>
      <c r="BY11" s="63" t="n">
        <v>0</v>
      </c>
      <c r="BZ11" s="68"/>
      <c r="CA11" s="63" t="n">
        <f aca="false">CA9+CA10</f>
        <v>47661.6</v>
      </c>
      <c r="CB11" s="63" t="n">
        <f aca="false">CB9+CB10</f>
        <v>47437.6</v>
      </c>
      <c r="CC11" s="63" t="n">
        <f aca="false">CC9+CC10</f>
        <v>224</v>
      </c>
      <c r="CD11" s="63" t="n">
        <f aca="false">CD9+CD10</f>
        <v>2917.7</v>
      </c>
      <c r="CE11" s="63" t="n">
        <f aca="false">CE9+CE10</f>
        <v>446.5</v>
      </c>
      <c r="CF11" s="63" t="n">
        <f aca="false">CF9+CF10</f>
        <v>379.5</v>
      </c>
      <c r="CG11" s="63" t="n">
        <f aca="false">CG9+CG10</f>
        <v>50579.3</v>
      </c>
      <c r="CH11" s="63" t="n">
        <f aca="false">CH9+CH10</f>
        <v>23188.7</v>
      </c>
      <c r="CI11" s="63" t="n">
        <f aca="false">CI9+CI10</f>
        <v>5506</v>
      </c>
      <c r="CJ11" s="63" t="n">
        <f aca="false">CJ9+CJ10</f>
        <v>9876.4</v>
      </c>
      <c r="CK11" s="63" t="n">
        <f aca="false">CK9+CK10</f>
        <v>1082</v>
      </c>
      <c r="CL11" s="63" t="n">
        <f aca="false">CL9+CL10</f>
        <v>0</v>
      </c>
      <c r="CM11" s="63" t="n">
        <f aca="false">CM9+CM10</f>
        <v>500</v>
      </c>
      <c r="CN11" s="63" t="n">
        <f aca="false">CN9+CN10</f>
        <v>7240.8</v>
      </c>
      <c r="CO11" s="70"/>
      <c r="CP11" s="63" t="n">
        <f aca="false">CP9+CP10</f>
        <v>3185.4</v>
      </c>
      <c r="CQ11" s="63"/>
      <c r="CR11" s="70"/>
    </row>
    <row r="12" customFormat="false" ht="13.5" hidden="false" customHeight="true" outlineLevel="0" collapsed="false">
      <c r="A12" s="71" t="s">
        <v>138</v>
      </c>
      <c r="B12" s="71"/>
      <c r="C12" s="71"/>
      <c r="D12" s="71"/>
      <c r="E12" s="71"/>
      <c r="F12" s="71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 t="s">
        <v>138</v>
      </c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6"/>
      <c r="AK12" s="74" t="s">
        <v>138</v>
      </c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6"/>
      <c r="BO12" s="74" t="s">
        <v>138</v>
      </c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7" t="s">
        <v>138</v>
      </c>
      <c r="CB12" s="78"/>
      <c r="CC12" s="78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80"/>
    </row>
    <row r="13" s="53" customFormat="true" ht="68.25" hidden="false" customHeight="true" outlineLevel="0" collapsed="false">
      <c r="A13" s="35" t="n">
        <v>1</v>
      </c>
      <c r="B13" s="35" t="s">
        <v>139</v>
      </c>
      <c r="C13" s="81" t="s">
        <v>140</v>
      </c>
      <c r="D13" s="82" t="s">
        <v>141</v>
      </c>
      <c r="E13" s="82"/>
      <c r="F13" s="82"/>
      <c r="G13" s="82"/>
      <c r="H13" s="82"/>
      <c r="I13" s="82"/>
      <c r="J13" s="39"/>
      <c r="K13" s="40"/>
      <c r="L13" s="36"/>
      <c r="M13" s="39"/>
      <c r="N13" s="41"/>
      <c r="O13" s="41"/>
      <c r="P13" s="41"/>
      <c r="Q13" s="42"/>
      <c r="R13" s="43"/>
      <c r="S13" s="43"/>
      <c r="T13" s="43"/>
      <c r="U13" s="43"/>
      <c r="V13" s="44"/>
      <c r="W13" s="44"/>
      <c r="X13" s="44"/>
      <c r="Y13" s="44"/>
      <c r="Z13" s="44"/>
      <c r="AA13" s="41"/>
      <c r="AB13" s="44"/>
      <c r="AC13" s="44"/>
      <c r="AD13" s="44"/>
      <c r="AE13" s="44"/>
      <c r="AF13" s="35"/>
      <c r="AG13" s="45"/>
      <c r="AH13" s="45"/>
      <c r="AI13" s="45"/>
      <c r="AJ13" s="45"/>
      <c r="AK13" s="35"/>
      <c r="AL13" s="46"/>
      <c r="AM13" s="47"/>
      <c r="AN13" s="44"/>
      <c r="AO13" s="44"/>
      <c r="AP13" s="44"/>
      <c r="AQ13" s="44"/>
      <c r="AR13" s="35"/>
      <c r="AS13" s="35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8"/>
      <c r="BE13" s="48"/>
      <c r="BF13" s="49"/>
      <c r="BG13" s="49"/>
      <c r="BH13" s="49"/>
      <c r="BI13" s="48"/>
      <c r="BJ13" s="48"/>
      <c r="BK13" s="48"/>
      <c r="BL13" s="44"/>
      <c r="BM13" s="44"/>
      <c r="BN13" s="44"/>
      <c r="BO13" s="44"/>
      <c r="BP13" s="44"/>
      <c r="BQ13" s="44"/>
      <c r="BR13" s="44"/>
      <c r="BS13" s="44"/>
      <c r="BT13" s="48"/>
      <c r="BU13" s="44"/>
      <c r="BV13" s="44"/>
      <c r="BW13" s="44"/>
      <c r="BX13" s="43"/>
      <c r="BY13" s="44"/>
      <c r="BZ13" s="44"/>
      <c r="CA13" s="44"/>
      <c r="CB13" s="44"/>
      <c r="CC13" s="44"/>
      <c r="CD13" s="44"/>
      <c r="CE13" s="44"/>
      <c r="CF13" s="50"/>
      <c r="CG13" s="50"/>
      <c r="CH13" s="51"/>
      <c r="CI13" s="52"/>
      <c r="CJ13" s="52"/>
      <c r="CK13" s="52"/>
      <c r="CL13" s="52"/>
      <c r="CM13" s="52"/>
      <c r="CN13" s="52"/>
      <c r="CO13" s="52"/>
      <c r="CP13" s="52"/>
      <c r="CQ13" s="52"/>
      <c r="CR13" s="44" t="s">
        <v>141</v>
      </c>
    </row>
    <row r="14" s="53" customFormat="true" ht="48" hidden="false" customHeight="false" outlineLevel="0" collapsed="false">
      <c r="A14" s="35" t="n">
        <v>2</v>
      </c>
      <c r="B14" s="35" t="s">
        <v>142</v>
      </c>
      <c r="C14" s="81" t="s">
        <v>143</v>
      </c>
      <c r="D14" s="81" t="s">
        <v>144</v>
      </c>
      <c r="E14" s="37" t="s">
        <v>111</v>
      </c>
      <c r="F14" s="38" t="s">
        <v>145</v>
      </c>
      <c r="G14" s="36" t="s">
        <v>113</v>
      </c>
      <c r="H14" s="36" t="s">
        <v>143</v>
      </c>
      <c r="I14" s="36" t="s">
        <v>146</v>
      </c>
      <c r="J14" s="39" t="n">
        <v>70000</v>
      </c>
      <c r="K14" s="40" t="n">
        <v>70000</v>
      </c>
      <c r="L14" s="36" t="s">
        <v>147</v>
      </c>
      <c r="M14" s="39" t="n">
        <v>88967</v>
      </c>
      <c r="N14" s="41" t="n">
        <v>85093</v>
      </c>
      <c r="O14" s="41" t="n">
        <v>66253</v>
      </c>
      <c r="P14" s="41" t="n">
        <v>14013</v>
      </c>
      <c r="Q14" s="42" t="n">
        <v>27</v>
      </c>
      <c r="R14" s="43" t="n">
        <v>372.5</v>
      </c>
      <c r="S14" s="43" t="n">
        <v>299.4</v>
      </c>
      <c r="T14" s="43" t="n">
        <v>0</v>
      </c>
      <c r="U14" s="43" t="n">
        <v>0</v>
      </c>
      <c r="V14" s="44" t="n">
        <v>372.5</v>
      </c>
      <c r="W14" s="44" t="n">
        <v>299.4</v>
      </c>
      <c r="X14" s="44" t="n">
        <v>101.9</v>
      </c>
      <c r="Y14" s="44" t="n">
        <v>76.4</v>
      </c>
      <c r="Z14" s="44" t="n">
        <v>0</v>
      </c>
      <c r="AA14" s="41" t="n">
        <v>6032</v>
      </c>
      <c r="AB14" s="44" t="n">
        <v>2963.4</v>
      </c>
      <c r="AC14" s="44" t="n">
        <v>2531.5</v>
      </c>
      <c r="AD14" s="44" t="n">
        <v>64.6</v>
      </c>
      <c r="AE14" s="44" t="n">
        <v>1</v>
      </c>
      <c r="AF14" s="35" t="n">
        <v>366.3</v>
      </c>
      <c r="AG14" s="45" t="n">
        <v>0.07</v>
      </c>
      <c r="AH14" s="45" t="n">
        <v>0.05</v>
      </c>
      <c r="AI14" s="45" t="n">
        <v>0</v>
      </c>
      <c r="AJ14" s="45" t="n">
        <v>0</v>
      </c>
      <c r="AK14" s="35"/>
      <c r="AL14" s="46" t="n">
        <v>3</v>
      </c>
      <c r="AM14" s="47"/>
      <c r="AN14" s="44"/>
      <c r="AO14" s="44"/>
      <c r="AP14" s="44"/>
      <c r="AQ14" s="44"/>
      <c r="AR14" s="35"/>
      <c r="AS14" s="35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8"/>
      <c r="BE14" s="48"/>
      <c r="BF14" s="49"/>
      <c r="BG14" s="49"/>
      <c r="BH14" s="49"/>
      <c r="BI14" s="48"/>
      <c r="BJ14" s="48"/>
      <c r="BK14" s="48"/>
      <c r="BL14" s="44"/>
      <c r="BM14" s="44"/>
      <c r="BN14" s="44"/>
      <c r="BO14" s="44"/>
      <c r="BP14" s="44"/>
      <c r="BQ14" s="44"/>
      <c r="BR14" s="44"/>
      <c r="BS14" s="44"/>
      <c r="BT14" s="48"/>
      <c r="BU14" s="44"/>
      <c r="BV14" s="44"/>
      <c r="BW14" s="44"/>
      <c r="BX14" s="43"/>
      <c r="BY14" s="44"/>
      <c r="BZ14" s="44"/>
      <c r="CA14" s="52"/>
      <c r="CB14" s="52"/>
      <c r="CC14" s="44"/>
      <c r="CD14" s="44"/>
      <c r="CE14" s="44"/>
      <c r="CF14" s="50"/>
      <c r="CG14" s="50"/>
      <c r="CH14" s="51"/>
      <c r="CI14" s="52"/>
      <c r="CJ14" s="52"/>
      <c r="CK14" s="52"/>
      <c r="CL14" s="52"/>
      <c r="CM14" s="52"/>
      <c r="CN14" s="52"/>
      <c r="CO14" s="52"/>
      <c r="CP14" s="52"/>
      <c r="CQ14" s="52"/>
      <c r="CR14" s="52"/>
    </row>
    <row r="15" s="53" customFormat="true" ht="21.75" hidden="false" customHeight="true" outlineLevel="0" collapsed="false">
      <c r="A15" s="35"/>
      <c r="B15" s="35"/>
      <c r="C15" s="81"/>
      <c r="D15" s="81"/>
      <c r="E15" s="37"/>
      <c r="F15" s="38"/>
      <c r="G15" s="36"/>
      <c r="H15" s="36"/>
      <c r="I15" s="36"/>
      <c r="J15" s="39"/>
      <c r="K15" s="40"/>
      <c r="L15" s="36"/>
      <c r="M15" s="39"/>
      <c r="N15" s="41"/>
      <c r="O15" s="41"/>
      <c r="P15" s="41"/>
      <c r="Q15" s="42"/>
      <c r="R15" s="43"/>
      <c r="S15" s="43"/>
      <c r="T15" s="43"/>
      <c r="U15" s="43"/>
      <c r="V15" s="44"/>
      <c r="W15" s="44"/>
      <c r="X15" s="44"/>
      <c r="Y15" s="44"/>
      <c r="Z15" s="44"/>
      <c r="AA15" s="41"/>
      <c r="AB15" s="44"/>
      <c r="AC15" s="44"/>
      <c r="AD15" s="44"/>
      <c r="AE15" s="44"/>
      <c r="AF15" s="35"/>
      <c r="AG15" s="45"/>
      <c r="AH15" s="45"/>
      <c r="AI15" s="45"/>
      <c r="AJ15" s="45"/>
      <c r="AK15" s="35" t="s">
        <v>148</v>
      </c>
      <c r="AL15" s="46" t="s">
        <v>149</v>
      </c>
      <c r="AM15" s="47"/>
      <c r="AN15" s="44"/>
      <c r="AO15" s="44"/>
      <c r="AP15" s="44" t="s">
        <v>118</v>
      </c>
      <c r="AQ15" s="44" t="n">
        <v>16000</v>
      </c>
      <c r="AR15" s="35" t="n">
        <v>20000</v>
      </c>
      <c r="AS15" s="35" t="n">
        <v>0</v>
      </c>
      <c r="AT15" s="41" t="n">
        <v>20000</v>
      </c>
      <c r="AU15" s="41" t="n">
        <v>11180</v>
      </c>
      <c r="AV15" s="41" t="n">
        <v>17054</v>
      </c>
      <c r="AW15" s="41" t="n">
        <v>3586</v>
      </c>
      <c r="AX15" s="41" t="s">
        <v>150</v>
      </c>
      <c r="AY15" s="41" t="n">
        <v>1</v>
      </c>
      <c r="AZ15" s="41" t="n">
        <v>331</v>
      </c>
      <c r="BA15" s="41" t="n">
        <v>645</v>
      </c>
      <c r="BB15" s="41" t="n">
        <v>248</v>
      </c>
      <c r="BC15" s="41" t="n">
        <v>84</v>
      </c>
      <c r="BD15" s="48" t="n">
        <v>10</v>
      </c>
      <c r="BE15" s="48" t="n">
        <v>3</v>
      </c>
      <c r="BF15" s="49" t="n">
        <v>27</v>
      </c>
      <c r="BG15" s="49" t="n">
        <v>4</v>
      </c>
      <c r="BH15" s="49" t="n">
        <v>4</v>
      </c>
      <c r="BI15" s="48" t="n">
        <v>0</v>
      </c>
      <c r="BJ15" s="48" t="s">
        <v>120</v>
      </c>
      <c r="BK15" s="48" t="s">
        <v>151</v>
      </c>
      <c r="BL15" s="44"/>
      <c r="BM15" s="44" t="n">
        <v>1</v>
      </c>
      <c r="BN15" s="44"/>
      <c r="BO15" s="83" t="s">
        <v>151</v>
      </c>
      <c r="BP15" s="83" t="s">
        <v>151</v>
      </c>
      <c r="BQ15" s="44" t="s">
        <v>152</v>
      </c>
      <c r="BR15" s="44" t="n">
        <v>2646</v>
      </c>
      <c r="BS15" s="44" t="n">
        <v>0</v>
      </c>
      <c r="BT15" s="48" t="n">
        <v>2646</v>
      </c>
      <c r="BU15" s="44" t="n">
        <v>0</v>
      </c>
      <c r="BV15" s="44" t="n">
        <v>0</v>
      </c>
      <c r="BW15" s="44" t="n">
        <v>0</v>
      </c>
      <c r="BX15" s="43" t="n">
        <v>0</v>
      </c>
      <c r="BY15" s="44" t="n">
        <v>0</v>
      </c>
      <c r="BZ15" s="44"/>
      <c r="CA15" s="44" t="n">
        <v>45398.1</v>
      </c>
      <c r="CB15" s="44" t="n">
        <v>45398.1</v>
      </c>
      <c r="CC15" s="44" t="n">
        <v>0</v>
      </c>
      <c r="CD15" s="44" t="n">
        <v>0</v>
      </c>
      <c r="CE15" s="44" t="n">
        <v>0</v>
      </c>
      <c r="CF15" s="50" t="n">
        <v>0</v>
      </c>
      <c r="CG15" s="50" t="n">
        <v>45398.1</v>
      </c>
      <c r="CH15" s="51" t="n">
        <v>14703.8</v>
      </c>
      <c r="CI15" s="52" t="n">
        <v>0</v>
      </c>
      <c r="CJ15" s="52" t="n">
        <v>470</v>
      </c>
      <c r="CK15" s="52" t="n">
        <v>0</v>
      </c>
      <c r="CL15" s="52" t="n">
        <v>0</v>
      </c>
      <c r="CM15" s="52" t="n">
        <v>0</v>
      </c>
      <c r="CN15" s="52" t="n">
        <v>30224.3</v>
      </c>
      <c r="CO15" s="50" t="s">
        <v>153</v>
      </c>
      <c r="CP15" s="52" t="n">
        <v>0</v>
      </c>
      <c r="CQ15" s="52"/>
      <c r="CR15" s="52"/>
    </row>
    <row r="16" s="53" customFormat="true" ht="33" hidden="false" customHeight="true" outlineLevel="0" collapsed="false">
      <c r="A16" s="35"/>
      <c r="B16" s="35"/>
      <c r="C16" s="81"/>
      <c r="D16" s="81"/>
      <c r="E16" s="37"/>
      <c r="F16" s="38"/>
      <c r="G16" s="36"/>
      <c r="H16" s="36"/>
      <c r="I16" s="36"/>
      <c r="J16" s="39"/>
      <c r="K16" s="40"/>
      <c r="L16" s="36"/>
      <c r="M16" s="39"/>
      <c r="N16" s="41"/>
      <c r="O16" s="41"/>
      <c r="P16" s="41"/>
      <c r="Q16" s="42"/>
      <c r="R16" s="43"/>
      <c r="S16" s="43"/>
      <c r="T16" s="43"/>
      <c r="U16" s="43"/>
      <c r="V16" s="44"/>
      <c r="W16" s="44"/>
      <c r="X16" s="44"/>
      <c r="Y16" s="44"/>
      <c r="Z16" s="44"/>
      <c r="AA16" s="41"/>
      <c r="AB16" s="44"/>
      <c r="AC16" s="44"/>
      <c r="AD16" s="44"/>
      <c r="AE16" s="44"/>
      <c r="AF16" s="35"/>
      <c r="AG16" s="45"/>
      <c r="AH16" s="45"/>
      <c r="AI16" s="45"/>
      <c r="AJ16" s="45"/>
      <c r="AK16" s="35"/>
      <c r="AL16" s="46" t="s">
        <v>154</v>
      </c>
      <c r="AM16" s="47"/>
      <c r="AN16" s="44"/>
      <c r="AO16" s="44"/>
      <c r="AP16" s="44" t="s">
        <v>118</v>
      </c>
      <c r="AQ16" s="44" t="n">
        <v>14400</v>
      </c>
      <c r="AR16" s="35" t="n">
        <v>800</v>
      </c>
      <c r="AS16" s="35" t="n">
        <v>0</v>
      </c>
      <c r="AT16" s="41" t="n">
        <v>0</v>
      </c>
      <c r="AU16" s="41" t="n">
        <v>0</v>
      </c>
      <c r="AV16" s="41" t="n">
        <v>0</v>
      </c>
      <c r="AW16" s="41" t="n">
        <v>199.3</v>
      </c>
      <c r="AX16" s="84" t="s">
        <v>155</v>
      </c>
      <c r="AY16" s="41" t="n">
        <v>1</v>
      </c>
      <c r="AZ16" s="41" t="n">
        <v>187</v>
      </c>
      <c r="BA16" s="41" t="n">
        <v>1860</v>
      </c>
      <c r="BB16" s="41" t="n">
        <v>52</v>
      </c>
      <c r="BC16" s="41" t="n">
        <v>240</v>
      </c>
      <c r="BD16" s="48" t="s">
        <v>156</v>
      </c>
      <c r="BE16" s="48" t="n">
        <v>3</v>
      </c>
      <c r="BF16" s="49" t="n">
        <v>47</v>
      </c>
      <c r="BG16" s="49" t="n">
        <v>3</v>
      </c>
      <c r="BH16" s="49" t="n">
        <v>24</v>
      </c>
      <c r="BI16" s="48" t="n">
        <v>0</v>
      </c>
      <c r="BJ16" s="48"/>
      <c r="BK16" s="48"/>
      <c r="BL16" s="44"/>
      <c r="BM16" s="44"/>
      <c r="BN16" s="44"/>
      <c r="BO16" s="44"/>
      <c r="BP16" s="44"/>
      <c r="BQ16" s="44" t="s">
        <v>157</v>
      </c>
      <c r="BR16" s="44" t="n">
        <v>482</v>
      </c>
      <c r="BS16" s="44" t="n">
        <v>0</v>
      </c>
      <c r="BT16" s="48" t="n">
        <v>0</v>
      </c>
      <c r="BU16" s="44" t="n">
        <v>0</v>
      </c>
      <c r="BV16" s="44" t="n">
        <v>0</v>
      </c>
      <c r="BW16" s="44" t="n">
        <v>0</v>
      </c>
      <c r="BX16" s="43" t="n">
        <v>0</v>
      </c>
      <c r="BY16" s="44" t="n">
        <v>482</v>
      </c>
      <c r="BZ16" s="44" t="s">
        <v>158</v>
      </c>
      <c r="CA16" s="44" t="n">
        <v>0</v>
      </c>
      <c r="CB16" s="44" t="n">
        <v>0</v>
      </c>
      <c r="CC16" s="44" t="n">
        <v>0</v>
      </c>
      <c r="CD16" s="44" t="n">
        <v>0</v>
      </c>
      <c r="CE16" s="44" t="n">
        <v>0</v>
      </c>
      <c r="CF16" s="50" t="n">
        <v>0</v>
      </c>
      <c r="CG16" s="50" t="n">
        <v>0</v>
      </c>
      <c r="CH16" s="51" t="n">
        <v>0</v>
      </c>
      <c r="CI16" s="52" t="n">
        <v>0</v>
      </c>
      <c r="CJ16" s="52" t="n">
        <v>0</v>
      </c>
      <c r="CK16" s="52" t="n">
        <v>0</v>
      </c>
      <c r="CL16" s="52" t="n">
        <v>0</v>
      </c>
      <c r="CM16" s="52" t="n">
        <v>0</v>
      </c>
      <c r="CN16" s="52" t="n">
        <v>0</v>
      </c>
      <c r="CO16" s="52"/>
      <c r="CP16" s="52" t="n">
        <v>0</v>
      </c>
      <c r="CQ16" s="52"/>
      <c r="CR16" s="52"/>
    </row>
    <row r="17" s="53" customFormat="true" ht="28.5" hidden="false" customHeight="true" outlineLevel="0" collapsed="false">
      <c r="A17" s="35"/>
      <c r="B17" s="35"/>
      <c r="C17" s="81"/>
      <c r="D17" s="81"/>
      <c r="E17" s="37"/>
      <c r="F17" s="38"/>
      <c r="G17" s="36"/>
      <c r="H17" s="36"/>
      <c r="I17" s="36"/>
      <c r="J17" s="39"/>
      <c r="K17" s="40"/>
      <c r="L17" s="36"/>
      <c r="M17" s="39"/>
      <c r="N17" s="41"/>
      <c r="O17" s="41"/>
      <c r="P17" s="41"/>
      <c r="Q17" s="42"/>
      <c r="R17" s="43"/>
      <c r="S17" s="43"/>
      <c r="T17" s="43"/>
      <c r="U17" s="43"/>
      <c r="V17" s="44"/>
      <c r="W17" s="44"/>
      <c r="X17" s="44"/>
      <c r="Y17" s="44"/>
      <c r="Z17" s="44"/>
      <c r="AA17" s="41"/>
      <c r="AB17" s="44"/>
      <c r="AC17" s="44"/>
      <c r="AD17" s="44"/>
      <c r="AE17" s="44"/>
      <c r="AF17" s="35"/>
      <c r="AG17" s="45"/>
      <c r="AH17" s="45"/>
      <c r="AI17" s="45"/>
      <c r="AJ17" s="45"/>
      <c r="AK17" s="35"/>
      <c r="AL17" s="46" t="s">
        <v>159</v>
      </c>
      <c r="AM17" s="47"/>
      <c r="AN17" s="44"/>
      <c r="AO17" s="44"/>
      <c r="AP17" s="44" t="s">
        <v>160</v>
      </c>
      <c r="AQ17" s="44" t="n">
        <v>0</v>
      </c>
      <c r="AR17" s="35" t="n">
        <v>0</v>
      </c>
      <c r="AS17" s="35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s">
        <v>161</v>
      </c>
      <c r="AY17" s="41" t="n">
        <v>0</v>
      </c>
      <c r="AZ17" s="41" t="s">
        <v>156</v>
      </c>
      <c r="BA17" s="41" t="s">
        <v>156</v>
      </c>
      <c r="BB17" s="41" t="s">
        <v>156</v>
      </c>
      <c r="BC17" s="41" t="s">
        <v>156</v>
      </c>
      <c r="BD17" s="48" t="s">
        <v>156</v>
      </c>
      <c r="BE17" s="41" t="s">
        <v>156</v>
      </c>
      <c r="BF17" s="41" t="s">
        <v>156</v>
      </c>
      <c r="BG17" s="41" t="s">
        <v>156</v>
      </c>
      <c r="BH17" s="41" t="s">
        <v>156</v>
      </c>
      <c r="BI17" s="41" t="s">
        <v>156</v>
      </c>
      <c r="BJ17" s="41" t="s">
        <v>156</v>
      </c>
      <c r="BK17" s="41" t="s">
        <v>156</v>
      </c>
      <c r="BL17" s="41" t="s">
        <v>156</v>
      </c>
      <c r="BM17" s="41" t="s">
        <v>156</v>
      </c>
      <c r="BN17" s="44"/>
      <c r="BO17" s="41" t="s">
        <v>156</v>
      </c>
      <c r="BP17" s="41" t="s">
        <v>156</v>
      </c>
      <c r="BQ17" s="44" t="s">
        <v>162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/>
      <c r="CA17" s="44" t="n">
        <v>0</v>
      </c>
      <c r="CB17" s="44" t="n">
        <v>0</v>
      </c>
      <c r="CC17" s="44" t="n">
        <v>0</v>
      </c>
      <c r="CD17" s="44" t="n">
        <v>0</v>
      </c>
      <c r="CE17" s="44" t="n">
        <v>0</v>
      </c>
      <c r="CF17" s="50" t="n">
        <v>0</v>
      </c>
      <c r="CG17" s="50" t="n">
        <v>0</v>
      </c>
      <c r="CH17" s="51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0</v>
      </c>
      <c r="CO17" s="52"/>
      <c r="CP17" s="52" t="n">
        <v>0</v>
      </c>
      <c r="CQ17" s="52"/>
      <c r="CR17" s="52"/>
    </row>
    <row r="18" s="53" customFormat="true" ht="75" hidden="false" customHeight="true" outlineLevel="0" collapsed="false">
      <c r="A18" s="35" t="n">
        <v>3</v>
      </c>
      <c r="B18" s="35" t="s">
        <v>163</v>
      </c>
      <c r="C18" s="81" t="s">
        <v>164</v>
      </c>
      <c r="D18" s="81" t="s">
        <v>165</v>
      </c>
      <c r="E18" s="37" t="s">
        <v>111</v>
      </c>
      <c r="F18" s="38" t="s">
        <v>112</v>
      </c>
      <c r="G18" s="36" t="s">
        <v>113</v>
      </c>
      <c r="H18" s="36" t="s">
        <v>164</v>
      </c>
      <c r="I18" s="36" t="s">
        <v>166</v>
      </c>
      <c r="J18" s="39" t="n">
        <v>59265</v>
      </c>
      <c r="K18" s="40" t="n">
        <v>65368</v>
      </c>
      <c r="L18" s="36" t="s">
        <v>167</v>
      </c>
      <c r="M18" s="39" t="n">
        <v>65368</v>
      </c>
      <c r="N18" s="41" t="n">
        <v>62880</v>
      </c>
      <c r="O18" s="41" t="n">
        <v>56800</v>
      </c>
      <c r="P18" s="41" t="n">
        <v>6080</v>
      </c>
      <c r="Q18" s="42" t="n">
        <v>10</v>
      </c>
      <c r="R18" s="43" t="n">
        <v>352.8</v>
      </c>
      <c r="S18" s="43" t="n">
        <v>222.6</v>
      </c>
      <c r="T18" s="43" t="n">
        <v>34.1</v>
      </c>
      <c r="U18" s="43" t="n">
        <v>34.1</v>
      </c>
      <c r="V18" s="44" t="n">
        <v>386.9</v>
      </c>
      <c r="W18" s="44" t="n">
        <v>256.7</v>
      </c>
      <c r="X18" s="44" t="n">
        <v>137.4</v>
      </c>
      <c r="Y18" s="44" t="n">
        <v>82.5</v>
      </c>
      <c r="Z18" s="44" t="n">
        <v>0</v>
      </c>
      <c r="AA18" s="41" t="n">
        <v>14180</v>
      </c>
      <c r="AB18" s="44" t="n">
        <v>2301.5</v>
      </c>
      <c r="AC18" s="44" t="n">
        <v>2191.9</v>
      </c>
      <c r="AD18" s="44" t="n">
        <v>2.7</v>
      </c>
      <c r="AE18" s="44" t="n">
        <v>0</v>
      </c>
      <c r="AF18" s="35" t="n">
        <v>0</v>
      </c>
      <c r="AG18" s="45" t="n">
        <v>0.16</v>
      </c>
      <c r="AH18" s="45" t="n">
        <v>0.28</v>
      </c>
      <c r="AI18" s="44" t="s">
        <v>168</v>
      </c>
      <c r="AJ18" s="44" t="s">
        <v>168</v>
      </c>
      <c r="AK18" s="35" t="s">
        <v>169</v>
      </c>
      <c r="AL18" s="46" t="s">
        <v>164</v>
      </c>
      <c r="AM18" s="47" t="s">
        <v>118</v>
      </c>
      <c r="AN18" s="44"/>
      <c r="AO18" s="44"/>
      <c r="AP18" s="44" t="s">
        <v>118</v>
      </c>
      <c r="AQ18" s="44" t="n">
        <v>18000</v>
      </c>
      <c r="AR18" s="35" t="n">
        <v>23400</v>
      </c>
      <c r="AS18" s="35" t="n">
        <v>0</v>
      </c>
      <c r="AT18" s="41" t="n">
        <v>18000</v>
      </c>
      <c r="AU18" s="41" t="n">
        <v>9000</v>
      </c>
      <c r="AV18" s="41" t="n">
        <v>18150</v>
      </c>
      <c r="AW18" s="41" t="n">
        <v>2193.9</v>
      </c>
      <c r="AX18" s="41" t="s">
        <v>150</v>
      </c>
      <c r="AY18" s="41" t="n">
        <v>1</v>
      </c>
      <c r="AZ18" s="41" t="n">
        <v>296</v>
      </c>
      <c r="BA18" s="41" t="n">
        <v>581</v>
      </c>
      <c r="BB18" s="41" t="n">
        <v>261</v>
      </c>
      <c r="BC18" s="41" t="n">
        <v>103</v>
      </c>
      <c r="BD18" s="48" t="n">
        <v>10.4</v>
      </c>
      <c r="BE18" s="48" t="n">
        <v>4</v>
      </c>
      <c r="BF18" s="49" t="n">
        <v>30</v>
      </c>
      <c r="BG18" s="49" t="n">
        <v>9</v>
      </c>
      <c r="BH18" s="49" t="n">
        <v>9.9</v>
      </c>
      <c r="BI18" s="48" t="n">
        <v>0.65</v>
      </c>
      <c r="BJ18" s="48"/>
      <c r="BK18" s="48"/>
      <c r="BL18" s="44"/>
      <c r="BM18" s="44"/>
      <c r="BN18" s="44"/>
      <c r="BO18" s="44"/>
      <c r="BP18" s="44"/>
      <c r="BQ18" s="44" t="s">
        <v>170</v>
      </c>
      <c r="BR18" s="44" t="n">
        <v>727</v>
      </c>
      <c r="BS18" s="44" t="n">
        <v>497</v>
      </c>
      <c r="BT18" s="48" t="n">
        <v>0</v>
      </c>
      <c r="BU18" s="44" t="n">
        <v>0</v>
      </c>
      <c r="BV18" s="44" t="n">
        <v>0</v>
      </c>
      <c r="BW18" s="44" t="n">
        <v>230</v>
      </c>
      <c r="BX18" s="43" t="n">
        <v>0</v>
      </c>
      <c r="BY18" s="44" t="n">
        <v>0</v>
      </c>
      <c r="BZ18" s="44"/>
      <c r="CA18" s="44" t="n">
        <v>41800</v>
      </c>
      <c r="CB18" s="44" t="n">
        <v>41800</v>
      </c>
      <c r="CC18" s="44" t="n">
        <v>0</v>
      </c>
      <c r="CD18" s="44" t="n">
        <v>0</v>
      </c>
      <c r="CE18" s="44" t="n">
        <v>0</v>
      </c>
      <c r="CF18" s="50" t="n">
        <v>0</v>
      </c>
      <c r="CG18" s="50" t="n">
        <v>41800</v>
      </c>
      <c r="CH18" s="51" t="n">
        <v>0</v>
      </c>
      <c r="CI18" s="52" t="n">
        <v>0</v>
      </c>
      <c r="CJ18" s="52" t="n">
        <v>16720</v>
      </c>
      <c r="CK18" s="52" t="n">
        <v>0</v>
      </c>
      <c r="CL18" s="52" t="n">
        <v>0</v>
      </c>
      <c r="CM18" s="52" t="n">
        <v>0</v>
      </c>
      <c r="CN18" s="52" t="n">
        <v>25080</v>
      </c>
      <c r="CO18" s="52" t="s">
        <v>135</v>
      </c>
      <c r="CP18" s="52" t="n">
        <v>0</v>
      </c>
      <c r="CQ18" s="52"/>
      <c r="CR18" s="52"/>
    </row>
    <row r="19" s="53" customFormat="true" ht="51.6" hidden="false" customHeight="true" outlineLevel="0" collapsed="false">
      <c r="A19" s="35" t="n">
        <v>4</v>
      </c>
      <c r="B19" s="35" t="s">
        <v>171</v>
      </c>
      <c r="C19" s="81" t="s">
        <v>172</v>
      </c>
      <c r="D19" s="81" t="s">
        <v>173</v>
      </c>
      <c r="E19" s="37" t="s">
        <v>111</v>
      </c>
      <c r="F19" s="38" t="s">
        <v>112</v>
      </c>
      <c r="G19" s="36" t="s">
        <v>113</v>
      </c>
      <c r="H19" s="36" t="s">
        <v>172</v>
      </c>
      <c r="I19" s="36" t="s">
        <v>174</v>
      </c>
      <c r="J19" s="39" t="n">
        <v>55553</v>
      </c>
      <c r="K19" s="40" t="n">
        <v>55553</v>
      </c>
      <c r="L19" s="36" t="s">
        <v>175</v>
      </c>
      <c r="M19" s="39" t="n">
        <v>55553</v>
      </c>
      <c r="N19" s="41" t="n">
        <v>35480</v>
      </c>
      <c r="O19" s="41" t="n">
        <v>25460</v>
      </c>
      <c r="P19" s="41" t="n">
        <v>10020</v>
      </c>
      <c r="Q19" s="42" t="n">
        <v>0</v>
      </c>
      <c r="R19" s="43" t="n">
        <v>114.5</v>
      </c>
      <c r="S19" s="43" t="n">
        <v>89</v>
      </c>
      <c r="T19" s="43" t="n">
        <v>0</v>
      </c>
      <c r="U19" s="43" t="n">
        <v>0</v>
      </c>
      <c r="V19" s="44" t="n">
        <v>114.5</v>
      </c>
      <c r="W19" s="44" t="n">
        <v>89</v>
      </c>
      <c r="X19" s="44" t="n">
        <v>1.5</v>
      </c>
      <c r="Y19" s="44" t="n">
        <v>1.5</v>
      </c>
      <c r="Z19" s="44" t="n">
        <v>0</v>
      </c>
      <c r="AA19" s="41" t="n">
        <v>110</v>
      </c>
      <c r="AB19" s="44" t="n">
        <v>1567</v>
      </c>
      <c r="AC19" s="44" t="n">
        <v>798.3</v>
      </c>
      <c r="AD19" s="44" t="n">
        <v>10.3</v>
      </c>
      <c r="AE19" s="44" t="n">
        <v>0</v>
      </c>
      <c r="AF19" s="35" t="n">
        <v>758.4</v>
      </c>
      <c r="AG19" s="45" t="n">
        <v>0.42</v>
      </c>
      <c r="AH19" s="45" t="n">
        <v>0.63</v>
      </c>
      <c r="AI19" s="45" t="n">
        <v>0</v>
      </c>
      <c r="AJ19" s="45" t="n">
        <v>0</v>
      </c>
      <c r="AK19" s="35" t="s">
        <v>176</v>
      </c>
      <c r="AL19" s="46" t="s">
        <v>177</v>
      </c>
      <c r="AM19" s="47"/>
      <c r="AN19" s="44"/>
      <c r="AO19" s="44"/>
      <c r="AP19" s="44" t="s">
        <v>118</v>
      </c>
      <c r="AQ19" s="44" t="n">
        <v>10550</v>
      </c>
      <c r="AR19" s="35" t="n">
        <v>10550</v>
      </c>
      <c r="AS19" s="35" t="n">
        <v>0</v>
      </c>
      <c r="AT19" s="41" t="n">
        <v>21100</v>
      </c>
      <c r="AU19" s="41" t="n">
        <v>5383</v>
      </c>
      <c r="AV19" s="41" t="n">
        <v>7225</v>
      </c>
      <c r="AW19" s="41" t="n">
        <v>1447.9</v>
      </c>
      <c r="AX19" s="41" t="s">
        <v>150</v>
      </c>
      <c r="AY19" s="41" t="n">
        <v>1</v>
      </c>
      <c r="AZ19" s="41" t="n">
        <v>1017</v>
      </c>
      <c r="BA19" s="41" t="n">
        <v>2959</v>
      </c>
      <c r="BB19" s="41" t="n">
        <v>1873</v>
      </c>
      <c r="BC19" s="41" t="n">
        <v>111</v>
      </c>
      <c r="BD19" s="48" t="n">
        <v>36</v>
      </c>
      <c r="BE19" s="48" t="n">
        <v>5</v>
      </c>
      <c r="BF19" s="49" t="n">
        <v>44</v>
      </c>
      <c r="BG19" s="49" t="n">
        <v>7</v>
      </c>
      <c r="BH19" s="49" t="n">
        <v>9</v>
      </c>
      <c r="BI19" s="48" t="n">
        <v>1</v>
      </c>
      <c r="BJ19" s="48" t="s">
        <v>178</v>
      </c>
      <c r="BK19" s="48" t="s">
        <v>179</v>
      </c>
      <c r="BL19" s="44"/>
      <c r="BM19" s="44" t="s">
        <v>180</v>
      </c>
      <c r="BN19" s="44"/>
      <c r="BO19" s="48" t="n">
        <v>2009</v>
      </c>
      <c r="BP19" s="44"/>
      <c r="BQ19" s="44" t="s">
        <v>181</v>
      </c>
      <c r="BR19" s="44" t="n">
        <v>1794</v>
      </c>
      <c r="BS19" s="44" t="n">
        <v>1403</v>
      </c>
      <c r="BT19" s="48" t="n">
        <v>0</v>
      </c>
      <c r="BU19" s="44" t="n">
        <v>0</v>
      </c>
      <c r="BV19" s="44" t="n">
        <v>0</v>
      </c>
      <c r="BW19" s="44" t="n">
        <v>391</v>
      </c>
      <c r="BX19" s="44" t="n">
        <v>0</v>
      </c>
      <c r="BY19" s="44" t="n">
        <v>0</v>
      </c>
      <c r="BZ19" s="44"/>
      <c r="CA19" s="44" t="n">
        <v>592.8</v>
      </c>
      <c r="CB19" s="44" t="n">
        <v>592.8</v>
      </c>
      <c r="CC19" s="44" t="n">
        <v>0</v>
      </c>
      <c r="CD19" s="44" t="n">
        <v>0</v>
      </c>
      <c r="CE19" s="44" t="n">
        <v>0</v>
      </c>
      <c r="CF19" s="50" t="n">
        <v>0</v>
      </c>
      <c r="CG19" s="50" t="n">
        <v>592.8</v>
      </c>
      <c r="CH19" s="51" t="n">
        <v>592.8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/>
      <c r="CN19" s="52"/>
      <c r="CO19" s="52"/>
      <c r="CP19" s="52"/>
      <c r="CQ19" s="52"/>
      <c r="CR19" s="52"/>
    </row>
    <row r="20" s="53" customFormat="true" ht="49.15" hidden="false" customHeight="true" outlineLevel="0" collapsed="false">
      <c r="A20" s="35" t="n">
        <v>5</v>
      </c>
      <c r="B20" s="36" t="s">
        <v>182</v>
      </c>
      <c r="C20" s="36" t="s">
        <v>183</v>
      </c>
      <c r="D20" s="36" t="s">
        <v>184</v>
      </c>
      <c r="E20" s="36" t="s">
        <v>111</v>
      </c>
      <c r="F20" s="38" t="s">
        <v>112</v>
      </c>
      <c r="G20" s="36" t="s">
        <v>113</v>
      </c>
      <c r="H20" s="36" t="s">
        <v>183</v>
      </c>
      <c r="I20" s="36" t="s">
        <v>185</v>
      </c>
      <c r="J20" s="39" t="n">
        <v>53000</v>
      </c>
      <c r="K20" s="40" t="n">
        <v>53000</v>
      </c>
      <c r="L20" s="36" t="s">
        <v>186</v>
      </c>
      <c r="M20" s="39" t="n">
        <v>49000</v>
      </c>
      <c r="N20" s="41" t="n">
        <v>26954</v>
      </c>
      <c r="O20" s="41" t="n">
        <v>16883</v>
      </c>
      <c r="P20" s="41" t="n">
        <v>0</v>
      </c>
      <c r="Q20" s="42" t="n">
        <v>0</v>
      </c>
      <c r="R20" s="43" t="n">
        <v>45.36</v>
      </c>
      <c r="S20" s="43" t="n">
        <v>0</v>
      </c>
      <c r="T20" s="43" t="n">
        <v>4.46</v>
      </c>
      <c r="U20" s="43" t="n">
        <v>4.46</v>
      </c>
      <c r="V20" s="44" t="n">
        <v>49.82</v>
      </c>
      <c r="W20" s="44" t="n">
        <v>0</v>
      </c>
      <c r="X20" s="44" t="n">
        <v>0.251</v>
      </c>
      <c r="Y20" s="44" t="n">
        <v>0.251</v>
      </c>
      <c r="Z20" s="44" t="n">
        <v>0</v>
      </c>
      <c r="AA20" s="41" t="n">
        <v>40</v>
      </c>
      <c r="AB20" s="44" t="n">
        <v>1508.2</v>
      </c>
      <c r="AC20" s="44" t="n">
        <v>1480.4</v>
      </c>
      <c r="AD20" s="44" t="n">
        <v>27.8</v>
      </c>
      <c r="AE20" s="44" t="n">
        <v>0</v>
      </c>
      <c r="AF20" s="50" t="n">
        <v>0</v>
      </c>
      <c r="AG20" s="45" t="n">
        <v>0.187</v>
      </c>
      <c r="AH20" s="45" t="n">
        <v>0.346</v>
      </c>
      <c r="AI20" s="45" t="n">
        <v>0</v>
      </c>
      <c r="AJ20" s="45" t="n">
        <v>0</v>
      </c>
      <c r="AK20" s="35" t="s">
        <v>187</v>
      </c>
      <c r="AL20" s="46" t="s">
        <v>183</v>
      </c>
      <c r="AM20" s="85" t="s">
        <v>118</v>
      </c>
      <c r="AN20" s="86" t="s">
        <v>188</v>
      </c>
      <c r="AO20" s="46"/>
      <c r="AP20" s="86" t="s">
        <v>189</v>
      </c>
      <c r="AQ20" s="44" t="n">
        <v>4059</v>
      </c>
      <c r="AR20" s="35" t="n">
        <v>8500</v>
      </c>
      <c r="AS20" s="35" t="n">
        <v>0</v>
      </c>
      <c r="AT20" s="41" t="n">
        <v>8500</v>
      </c>
      <c r="AU20" s="41" t="n">
        <v>5200</v>
      </c>
      <c r="AV20" s="41" t="n">
        <v>7723</v>
      </c>
      <c r="AW20" s="44" t="n">
        <v>1508.2</v>
      </c>
      <c r="AX20" s="86" t="s">
        <v>150</v>
      </c>
      <c r="AY20" s="86" t="n">
        <v>1</v>
      </c>
      <c r="AZ20" s="41" t="n">
        <v>508.09</v>
      </c>
      <c r="BA20" s="41" t="n">
        <v>1220.87</v>
      </c>
      <c r="BB20" s="41" t="n">
        <v>537.47</v>
      </c>
      <c r="BC20" s="41" t="n">
        <v>89.51</v>
      </c>
      <c r="BD20" s="40" t="n">
        <v>13.05</v>
      </c>
      <c r="BE20" s="40" t="n">
        <v>7.69</v>
      </c>
      <c r="BF20" s="39" t="n">
        <v>64.97</v>
      </c>
      <c r="BG20" s="39" t="n">
        <v>11.04</v>
      </c>
      <c r="BH20" s="39" t="n">
        <v>6.63</v>
      </c>
      <c r="BI20" s="40" t="n">
        <v>0.7</v>
      </c>
      <c r="BJ20" s="48" t="s">
        <v>190</v>
      </c>
      <c r="BK20" s="48" t="s">
        <v>191</v>
      </c>
      <c r="BL20" s="49"/>
      <c r="BM20" s="87" t="s">
        <v>192</v>
      </c>
      <c r="BN20" s="49" t="s">
        <v>193</v>
      </c>
      <c r="BO20" s="48" t="s">
        <v>151</v>
      </c>
      <c r="BP20" s="48" t="s">
        <v>192</v>
      </c>
      <c r="BQ20" s="48" t="s">
        <v>194</v>
      </c>
      <c r="BR20" s="44" t="n">
        <v>254</v>
      </c>
      <c r="BS20" s="44" t="n">
        <v>254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8"/>
      <c r="CA20" s="44" t="n">
        <v>20</v>
      </c>
      <c r="CB20" s="44" t="n">
        <v>20</v>
      </c>
      <c r="CC20" s="44" t="n">
        <v>0</v>
      </c>
      <c r="CD20" s="44" t="n">
        <v>0</v>
      </c>
      <c r="CE20" s="44" t="n">
        <v>0</v>
      </c>
      <c r="CF20" s="50" t="n">
        <v>0</v>
      </c>
      <c r="CG20" s="50" t="n">
        <v>20</v>
      </c>
      <c r="CH20" s="51" t="n">
        <v>20</v>
      </c>
      <c r="CI20" s="52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35"/>
      <c r="CP20" s="51" t="n">
        <v>0</v>
      </c>
      <c r="CQ20" s="51"/>
      <c r="CR20" s="88"/>
    </row>
    <row r="21" s="53" customFormat="true" ht="72" hidden="false" customHeight="false" outlineLevel="0" collapsed="false">
      <c r="A21" s="35" t="n">
        <v>6</v>
      </c>
      <c r="B21" s="35" t="s">
        <v>195</v>
      </c>
      <c r="C21" s="81" t="s">
        <v>196</v>
      </c>
      <c r="D21" s="81" t="s">
        <v>197</v>
      </c>
      <c r="E21" s="37" t="s">
        <v>111</v>
      </c>
      <c r="F21" s="38" t="s">
        <v>112</v>
      </c>
      <c r="G21" s="36" t="s">
        <v>113</v>
      </c>
      <c r="H21" s="36" t="s">
        <v>196</v>
      </c>
      <c r="I21" s="36" t="s">
        <v>198</v>
      </c>
      <c r="J21" s="39" t="n">
        <v>51658</v>
      </c>
      <c r="K21" s="40" t="n">
        <v>51658</v>
      </c>
      <c r="L21" s="36" t="s">
        <v>199</v>
      </c>
      <c r="M21" s="39" t="n">
        <v>51658</v>
      </c>
      <c r="N21" s="41" t="n">
        <v>40852</v>
      </c>
      <c r="O21" s="41" t="n">
        <v>25728</v>
      </c>
      <c r="P21" s="41" t="n">
        <v>0</v>
      </c>
      <c r="Q21" s="42" t="n">
        <v>0</v>
      </c>
      <c r="R21" s="43" t="n">
        <v>62.6</v>
      </c>
      <c r="S21" s="43" t="n">
        <v>54</v>
      </c>
      <c r="T21" s="43" t="n">
        <v>0</v>
      </c>
      <c r="U21" s="43" t="n">
        <v>0</v>
      </c>
      <c r="V21" s="44" t="n">
        <v>62.6</v>
      </c>
      <c r="W21" s="44" t="n">
        <v>54</v>
      </c>
      <c r="X21" s="44" t="n">
        <v>1.5</v>
      </c>
      <c r="Y21" s="44" t="n">
        <v>1.5</v>
      </c>
      <c r="Z21" s="44"/>
      <c r="AA21" s="41"/>
      <c r="AB21" s="44" t="n">
        <v>965</v>
      </c>
      <c r="AC21" s="44" t="n">
        <v>934</v>
      </c>
      <c r="AD21" s="44" t="n">
        <v>31</v>
      </c>
      <c r="AE21" s="44" t="n">
        <v>0</v>
      </c>
      <c r="AF21" s="35" t="n">
        <v>0</v>
      </c>
      <c r="AG21" s="45" t="n">
        <v>0.11</v>
      </c>
      <c r="AH21" s="45" t="n">
        <v>0</v>
      </c>
      <c r="AI21" s="45" t="n">
        <v>0</v>
      </c>
      <c r="AJ21" s="45" t="n">
        <v>0</v>
      </c>
      <c r="AK21" s="35" t="s">
        <v>200</v>
      </c>
      <c r="AL21" s="46" t="s">
        <v>201</v>
      </c>
      <c r="AM21" s="47" t="s">
        <v>118</v>
      </c>
      <c r="AN21" s="44" t="s">
        <v>202</v>
      </c>
      <c r="AO21" s="44" t="s">
        <v>203</v>
      </c>
      <c r="AP21" s="44" t="s">
        <v>204</v>
      </c>
      <c r="AQ21" s="44" t="n">
        <v>7000</v>
      </c>
      <c r="AR21" s="35" t="n">
        <v>10000</v>
      </c>
      <c r="AS21" s="35" t="n">
        <v>0</v>
      </c>
      <c r="AT21" s="41" t="n">
        <v>0</v>
      </c>
      <c r="AU21" s="41" t="n">
        <v>6514</v>
      </c>
      <c r="AV21" s="41" t="n">
        <v>8493</v>
      </c>
      <c r="AW21" s="41" t="n">
        <v>1701</v>
      </c>
      <c r="AX21" s="41" t="s">
        <v>150</v>
      </c>
      <c r="AY21" s="41" t="n">
        <v>1</v>
      </c>
      <c r="AZ21" s="41" t="n">
        <v>369</v>
      </c>
      <c r="BA21" s="41" t="n">
        <v>818.9</v>
      </c>
      <c r="BB21" s="41" t="n">
        <v>651.5</v>
      </c>
      <c r="BC21" s="41" t="n">
        <v>58.5</v>
      </c>
      <c r="BD21" s="48" t="n">
        <v>38.4</v>
      </c>
      <c r="BE21" s="48" t="n">
        <v>1.6</v>
      </c>
      <c r="BF21" s="49" t="n">
        <v>15.5</v>
      </c>
      <c r="BG21" s="49" t="n">
        <v>3.8</v>
      </c>
      <c r="BH21" s="49" t="n">
        <v>5.1</v>
      </c>
      <c r="BI21" s="48" t="n">
        <v>0.5</v>
      </c>
      <c r="BJ21" s="48"/>
      <c r="BK21" s="48"/>
      <c r="BL21" s="44"/>
      <c r="BM21" s="44"/>
      <c r="BN21" s="44"/>
      <c r="BO21" s="44"/>
      <c r="BP21" s="44"/>
      <c r="BQ21" s="44" t="s">
        <v>205</v>
      </c>
      <c r="BR21" s="44" t="n">
        <v>447</v>
      </c>
      <c r="BS21" s="44" t="n">
        <v>0</v>
      </c>
      <c r="BT21" s="48" t="n">
        <v>0</v>
      </c>
      <c r="BU21" s="44" t="n">
        <v>0</v>
      </c>
      <c r="BV21" s="44" t="n">
        <v>0</v>
      </c>
      <c r="BW21" s="44" t="n">
        <v>0</v>
      </c>
      <c r="BX21" s="43" t="n">
        <v>0</v>
      </c>
      <c r="BY21" s="44" t="n">
        <v>447</v>
      </c>
      <c r="BZ21" s="44" t="s">
        <v>206</v>
      </c>
      <c r="CA21" s="44" t="n">
        <v>5273.7</v>
      </c>
      <c r="CB21" s="44" t="n">
        <v>5273.7</v>
      </c>
      <c r="CC21" s="44" t="n">
        <v>0</v>
      </c>
      <c r="CD21" s="44" t="n">
        <v>0</v>
      </c>
      <c r="CE21" s="44" t="n">
        <v>0</v>
      </c>
      <c r="CF21" s="50" t="n">
        <v>0</v>
      </c>
      <c r="CG21" s="50" t="n">
        <v>5273.7</v>
      </c>
      <c r="CH21" s="51" t="n">
        <v>2273.7</v>
      </c>
      <c r="CI21" s="52" t="n">
        <v>0</v>
      </c>
      <c r="CJ21" s="52" t="n">
        <v>3000</v>
      </c>
      <c r="CK21" s="52" t="n">
        <v>0</v>
      </c>
      <c r="CL21" s="52" t="n">
        <v>0</v>
      </c>
      <c r="CM21" s="52" t="n">
        <v>0</v>
      </c>
      <c r="CN21" s="52" t="n">
        <v>0</v>
      </c>
      <c r="CO21" s="52"/>
      <c r="CP21" s="52" t="n">
        <v>0</v>
      </c>
      <c r="CQ21" s="52"/>
      <c r="CR21" s="44" t="s">
        <v>207</v>
      </c>
    </row>
    <row r="22" s="53" customFormat="true" ht="66.6" hidden="false" customHeight="true" outlineLevel="0" collapsed="false">
      <c r="A22" s="35" t="n">
        <v>7</v>
      </c>
      <c r="B22" s="35" t="s">
        <v>208</v>
      </c>
      <c r="C22" s="81" t="s">
        <v>209</v>
      </c>
      <c r="D22" s="81" t="s">
        <v>210</v>
      </c>
      <c r="E22" s="37" t="s">
        <v>111</v>
      </c>
      <c r="F22" s="38" t="s">
        <v>112</v>
      </c>
      <c r="G22" s="36" t="s">
        <v>113</v>
      </c>
      <c r="H22" s="36" t="s">
        <v>209</v>
      </c>
      <c r="I22" s="36" t="s">
        <v>211</v>
      </c>
      <c r="J22" s="39" t="n">
        <v>33549</v>
      </c>
      <c r="K22" s="40" t="n">
        <v>49358</v>
      </c>
      <c r="L22" s="36" t="s">
        <v>212</v>
      </c>
      <c r="M22" s="39" t="n">
        <v>49358</v>
      </c>
      <c r="N22" s="41" t="n">
        <v>42058</v>
      </c>
      <c r="O22" s="41" t="n">
        <v>22785</v>
      </c>
      <c r="P22" s="41" t="n">
        <v>843</v>
      </c>
      <c r="Q22" s="42" t="n">
        <v>0</v>
      </c>
      <c r="R22" s="43" t="n">
        <v>55.7</v>
      </c>
      <c r="S22" s="43" t="n">
        <v>49</v>
      </c>
      <c r="T22" s="43" t="n">
        <v>23.3</v>
      </c>
      <c r="U22" s="43" t="n">
        <v>23.3</v>
      </c>
      <c r="V22" s="44" t="n">
        <v>79</v>
      </c>
      <c r="W22" s="44" t="n">
        <v>72.3</v>
      </c>
      <c r="X22" s="44" t="n">
        <v>0</v>
      </c>
      <c r="Y22" s="44" t="n">
        <v>0</v>
      </c>
      <c r="Z22" s="44"/>
      <c r="AA22" s="41"/>
      <c r="AB22" s="44" t="n">
        <v>2381.355</v>
      </c>
      <c r="AC22" s="44" t="n">
        <v>2348.381</v>
      </c>
      <c r="AD22" s="44" t="n">
        <v>32.974</v>
      </c>
      <c r="AE22" s="44" t="n">
        <v>0</v>
      </c>
      <c r="AF22" s="35" t="n">
        <v>0</v>
      </c>
      <c r="AG22" s="45" t="n">
        <v>0.03</v>
      </c>
      <c r="AH22" s="45" t="n">
        <v>0.03</v>
      </c>
      <c r="AI22" s="45" t="n">
        <v>0</v>
      </c>
      <c r="AJ22" s="45" t="n">
        <v>0</v>
      </c>
      <c r="AK22" s="35" t="s">
        <v>213</v>
      </c>
      <c r="AL22" s="46" t="s">
        <v>209</v>
      </c>
      <c r="AM22" s="47" t="s">
        <v>118</v>
      </c>
      <c r="AN22" s="44"/>
      <c r="AO22" s="44"/>
      <c r="AP22" s="44" t="s">
        <v>214</v>
      </c>
      <c r="AQ22" s="44" t="n">
        <v>6753</v>
      </c>
      <c r="AR22" s="35" t="n">
        <v>15000</v>
      </c>
      <c r="AS22" s="35" t="n">
        <v>0</v>
      </c>
      <c r="AT22" s="41" t="n">
        <v>15000</v>
      </c>
      <c r="AU22" s="41" t="n">
        <v>4709</v>
      </c>
      <c r="AV22" s="41" t="n">
        <v>13199</v>
      </c>
      <c r="AW22" s="41" t="n">
        <v>2348381</v>
      </c>
      <c r="AX22" s="41" t="s">
        <v>150</v>
      </c>
      <c r="AY22" s="41" t="n">
        <v>1</v>
      </c>
      <c r="AZ22" s="41" t="n">
        <v>187</v>
      </c>
      <c r="BA22" s="41" t="n">
        <v>537</v>
      </c>
      <c r="BB22" s="41" t="n">
        <v>303</v>
      </c>
      <c r="BC22" s="41" t="n">
        <v>45</v>
      </c>
      <c r="BD22" s="48" t="n">
        <v>8</v>
      </c>
      <c r="BE22" s="48" t="n">
        <v>2</v>
      </c>
      <c r="BF22" s="49" t="n">
        <v>19</v>
      </c>
      <c r="BG22" s="49" t="n">
        <v>7</v>
      </c>
      <c r="BH22" s="49" t="n">
        <v>2</v>
      </c>
      <c r="BI22" s="48" t="n">
        <v>1</v>
      </c>
      <c r="BJ22" s="48"/>
      <c r="BK22" s="48"/>
      <c r="BL22" s="44"/>
      <c r="BM22" s="44"/>
      <c r="BN22" s="44"/>
      <c r="BO22" s="44"/>
      <c r="BP22" s="44"/>
      <c r="BQ22" s="44" t="s">
        <v>215</v>
      </c>
      <c r="BR22" s="44" t="n">
        <v>766</v>
      </c>
      <c r="BS22" s="44" t="n">
        <v>0</v>
      </c>
      <c r="BT22" s="48" t="n">
        <v>766</v>
      </c>
      <c r="BU22" s="44" t="n">
        <v>0</v>
      </c>
      <c r="BV22" s="44" t="n">
        <v>0</v>
      </c>
      <c r="BW22" s="44" t="n">
        <v>0</v>
      </c>
      <c r="BX22" s="43" t="n">
        <v>0</v>
      </c>
      <c r="BY22" s="44" t="n">
        <v>0</v>
      </c>
      <c r="BZ22" s="44"/>
      <c r="CA22" s="44" t="n">
        <v>552</v>
      </c>
      <c r="CB22" s="44" t="n">
        <v>0</v>
      </c>
      <c r="CC22" s="44" t="n">
        <v>0</v>
      </c>
      <c r="CD22" s="44" t="n">
        <v>178</v>
      </c>
      <c r="CE22" s="44" t="n">
        <v>0</v>
      </c>
      <c r="CF22" s="50" t="n">
        <v>0</v>
      </c>
      <c r="CG22" s="50" t="n">
        <v>730</v>
      </c>
      <c r="CH22" s="51" t="n">
        <v>730</v>
      </c>
      <c r="CI22" s="52" t="n">
        <v>0</v>
      </c>
      <c r="CJ22" s="52" t="n">
        <v>0</v>
      </c>
      <c r="CK22" s="52" t="n">
        <v>0</v>
      </c>
      <c r="CL22" s="52" t="n">
        <v>0</v>
      </c>
      <c r="CM22" s="52" t="n">
        <v>0</v>
      </c>
      <c r="CN22" s="52" t="n">
        <v>0</v>
      </c>
      <c r="CO22" s="52"/>
      <c r="CP22" s="52" t="n">
        <v>0</v>
      </c>
      <c r="CQ22" s="52"/>
      <c r="CR22" s="44" t="s">
        <v>216</v>
      </c>
    </row>
    <row r="23" s="53" customFormat="true" ht="96" hidden="false" customHeight="false" outlineLevel="0" collapsed="false">
      <c r="A23" s="35" t="n">
        <v>8</v>
      </c>
      <c r="B23" s="35" t="s">
        <v>217</v>
      </c>
      <c r="C23" s="81" t="s">
        <v>218</v>
      </c>
      <c r="D23" s="81" t="s">
        <v>219</v>
      </c>
      <c r="E23" s="37" t="s">
        <v>111</v>
      </c>
      <c r="F23" s="38" t="s">
        <v>112</v>
      </c>
      <c r="G23" s="36" t="s">
        <v>113</v>
      </c>
      <c r="H23" s="36" t="s">
        <v>218</v>
      </c>
      <c r="I23" s="36" t="s">
        <v>220</v>
      </c>
      <c r="J23" s="39" t="n">
        <v>55000</v>
      </c>
      <c r="K23" s="40" t="n">
        <v>45734</v>
      </c>
      <c r="L23" s="36" t="s">
        <v>221</v>
      </c>
      <c r="M23" s="39" t="n">
        <v>32096</v>
      </c>
      <c r="N23" s="41" t="n">
        <v>29115</v>
      </c>
      <c r="O23" s="41" t="n">
        <v>24493</v>
      </c>
      <c r="P23" s="41" t="n">
        <v>465</v>
      </c>
      <c r="Q23" s="42" t="n">
        <v>0</v>
      </c>
      <c r="R23" s="43" t="n">
        <v>44.1</v>
      </c>
      <c r="S23" s="43" t="n">
        <v>41.5</v>
      </c>
      <c r="T23" s="43" t="n">
        <v>20</v>
      </c>
      <c r="U23" s="43" t="n">
        <v>20</v>
      </c>
      <c r="V23" s="44" t="n">
        <v>64.1</v>
      </c>
      <c r="W23" s="44" t="n">
        <v>61.5</v>
      </c>
      <c r="X23" s="44" t="n">
        <v>0.4</v>
      </c>
      <c r="Y23" s="44" t="n">
        <v>0.4</v>
      </c>
      <c r="Z23" s="44" t="n">
        <v>0.1</v>
      </c>
      <c r="AA23" s="41" t="n">
        <v>54</v>
      </c>
      <c r="AB23" s="44" t="n">
        <v>1515.5</v>
      </c>
      <c r="AC23" s="44" t="n">
        <v>1428.2</v>
      </c>
      <c r="AD23" s="44" t="n">
        <v>2.8</v>
      </c>
      <c r="AE23" s="44" t="n">
        <v>0</v>
      </c>
      <c r="AF23" s="35" t="n">
        <v>84.5</v>
      </c>
      <c r="AG23" s="45" t="n">
        <v>0.07</v>
      </c>
      <c r="AH23" s="45" t="n">
        <v>0.08</v>
      </c>
      <c r="AI23" s="45" t="n">
        <v>0</v>
      </c>
      <c r="AJ23" s="45" t="n">
        <v>0</v>
      </c>
      <c r="AK23" s="35" t="s">
        <v>222</v>
      </c>
      <c r="AL23" s="46" t="s">
        <v>218</v>
      </c>
      <c r="AM23" s="47" t="s">
        <v>118</v>
      </c>
      <c r="AN23" s="44" t="s">
        <v>223</v>
      </c>
      <c r="AO23" s="44" t="s">
        <v>218</v>
      </c>
      <c r="AP23" s="44" t="s">
        <v>224</v>
      </c>
      <c r="AQ23" s="44" t="n">
        <v>3910</v>
      </c>
      <c r="AR23" s="35" t="n">
        <v>15213</v>
      </c>
      <c r="AS23" s="35" t="n">
        <v>0</v>
      </c>
      <c r="AT23" s="41" t="s">
        <v>225</v>
      </c>
      <c r="AU23" s="41" t="n">
        <v>3560</v>
      </c>
      <c r="AV23" s="41" t="n">
        <v>15213</v>
      </c>
      <c r="AW23" s="41" t="n">
        <v>1431</v>
      </c>
      <c r="AX23" s="41" t="s">
        <v>226</v>
      </c>
      <c r="AY23" s="41" t="n">
        <v>1</v>
      </c>
      <c r="AZ23" s="41" t="n">
        <v>347</v>
      </c>
      <c r="BA23" s="41" t="n">
        <v>893</v>
      </c>
      <c r="BB23" s="41" t="n">
        <v>409</v>
      </c>
      <c r="BC23" s="41" t="n">
        <v>82</v>
      </c>
      <c r="BD23" s="48" t="n">
        <v>11</v>
      </c>
      <c r="BE23" s="48" t="n">
        <v>5</v>
      </c>
      <c r="BF23" s="49" t="n">
        <v>36</v>
      </c>
      <c r="BG23" s="49" t="n">
        <v>7</v>
      </c>
      <c r="BH23" s="49" t="n">
        <v>10</v>
      </c>
      <c r="BI23" s="48" t="n">
        <v>1</v>
      </c>
      <c r="BJ23" s="48" t="s">
        <v>227</v>
      </c>
      <c r="BK23" s="48" t="s">
        <v>228</v>
      </c>
      <c r="BL23" s="44"/>
      <c r="BM23" s="44" t="s">
        <v>229</v>
      </c>
      <c r="BN23" s="44" t="s">
        <v>230</v>
      </c>
      <c r="BO23" s="44"/>
      <c r="BP23" s="44"/>
      <c r="BQ23" s="44" t="s">
        <v>231</v>
      </c>
      <c r="BR23" s="44" t="n">
        <v>608.3</v>
      </c>
      <c r="BS23" s="44" t="n">
        <v>608.3</v>
      </c>
      <c r="BT23" s="48" t="n">
        <v>0</v>
      </c>
      <c r="BU23" s="44" t="n">
        <v>0</v>
      </c>
      <c r="BV23" s="44" t="n">
        <v>0</v>
      </c>
      <c r="BW23" s="44" t="n">
        <v>0</v>
      </c>
      <c r="BX23" s="43" t="n">
        <v>0</v>
      </c>
      <c r="BY23" s="44" t="n">
        <v>0</v>
      </c>
      <c r="BZ23" s="44"/>
      <c r="CA23" s="44" t="n">
        <v>287.3</v>
      </c>
      <c r="CB23" s="44" t="n">
        <v>229.7</v>
      </c>
      <c r="CC23" s="44" t="n">
        <v>57.6</v>
      </c>
      <c r="CD23" s="44" t="n">
        <v>840.4</v>
      </c>
      <c r="CE23" s="44"/>
      <c r="CF23" s="50" t="n">
        <v>840.4</v>
      </c>
      <c r="CG23" s="50" t="n">
        <v>1127.7</v>
      </c>
      <c r="CH23" s="51" t="n">
        <v>1127.7</v>
      </c>
      <c r="CI23" s="52" t="n"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0</v>
      </c>
      <c r="CO23" s="52"/>
      <c r="CP23" s="52" t="n">
        <v>0</v>
      </c>
      <c r="CQ23" s="52"/>
      <c r="CR23" s="44" t="s">
        <v>232</v>
      </c>
    </row>
    <row r="24" s="53" customFormat="true" ht="48" hidden="false" customHeight="false" outlineLevel="0" collapsed="false">
      <c r="A24" s="35" t="n">
        <v>9</v>
      </c>
      <c r="B24" s="35" t="s">
        <v>233</v>
      </c>
      <c r="C24" s="81" t="s">
        <v>234</v>
      </c>
      <c r="D24" s="81" t="s">
        <v>173</v>
      </c>
      <c r="E24" s="37" t="s">
        <v>111</v>
      </c>
      <c r="F24" s="38" t="s">
        <v>112</v>
      </c>
      <c r="G24" s="36" t="s">
        <v>113</v>
      </c>
      <c r="H24" s="36" t="s">
        <v>234</v>
      </c>
      <c r="I24" s="36" t="s">
        <v>235</v>
      </c>
      <c r="J24" s="39" t="n">
        <v>44150</v>
      </c>
      <c r="K24" s="40" t="n">
        <v>44150</v>
      </c>
      <c r="L24" s="36" t="s">
        <v>236</v>
      </c>
      <c r="M24" s="39" t="n">
        <v>35119</v>
      </c>
      <c r="N24" s="41" t="n">
        <v>23732</v>
      </c>
      <c r="O24" s="41" t="n">
        <v>13911</v>
      </c>
      <c r="P24" s="41" t="n">
        <v>9774</v>
      </c>
      <c r="Q24" s="42" t="n">
        <v>47</v>
      </c>
      <c r="R24" s="43" t="n">
        <v>0</v>
      </c>
      <c r="S24" s="43" t="n">
        <v>0</v>
      </c>
      <c r="T24" s="43" t="n">
        <v>19.6</v>
      </c>
      <c r="U24" s="43" t="n">
        <v>11.4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1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35" t="n">
        <v>0</v>
      </c>
      <c r="AG24" s="45"/>
      <c r="AH24" s="45"/>
      <c r="AI24" s="45"/>
      <c r="AJ24" s="45"/>
      <c r="AK24" s="35"/>
      <c r="AL24" s="46" t="s">
        <v>237</v>
      </c>
      <c r="AM24" s="47"/>
      <c r="AN24" s="44"/>
      <c r="AO24" s="44"/>
      <c r="AP24" s="44" t="s">
        <v>118</v>
      </c>
      <c r="AQ24" s="44" t="n">
        <v>9288</v>
      </c>
      <c r="AR24" s="35" t="n">
        <v>9288</v>
      </c>
      <c r="AS24" s="35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s">
        <v>238</v>
      </c>
      <c r="AY24" s="41" t="n">
        <v>0</v>
      </c>
      <c r="AZ24" s="41"/>
      <c r="BA24" s="41"/>
      <c r="BB24" s="41"/>
      <c r="BC24" s="41"/>
      <c r="BD24" s="48" t="n">
        <v>25</v>
      </c>
      <c r="BE24" s="48" t="n">
        <v>250</v>
      </c>
      <c r="BF24" s="49" t="n">
        <v>70</v>
      </c>
      <c r="BG24" s="49" t="n">
        <v>10</v>
      </c>
      <c r="BH24" s="49" t="s">
        <v>238</v>
      </c>
      <c r="BI24" s="48"/>
      <c r="BJ24" s="48"/>
      <c r="BK24" s="48"/>
      <c r="BL24" s="44"/>
      <c r="BM24" s="44"/>
      <c r="BN24" s="44"/>
      <c r="BO24" s="44"/>
      <c r="BP24" s="44"/>
      <c r="BQ24" s="44"/>
      <c r="BR24" s="44" t="n">
        <v>0</v>
      </c>
      <c r="BS24" s="44" t="n">
        <v>0</v>
      </c>
      <c r="BT24" s="48" t="n">
        <v>0</v>
      </c>
      <c r="BU24" s="44" t="n">
        <v>0</v>
      </c>
      <c r="BV24" s="44" t="n">
        <v>0</v>
      </c>
      <c r="BW24" s="44" t="n">
        <v>0</v>
      </c>
      <c r="BX24" s="43" t="n">
        <v>0</v>
      </c>
      <c r="BY24" s="44" t="n">
        <v>0</v>
      </c>
      <c r="BZ24" s="44"/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50" t="n">
        <v>0</v>
      </c>
      <c r="CG24" s="50" t="n">
        <v>0</v>
      </c>
      <c r="CH24" s="51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0</v>
      </c>
      <c r="CO24" s="52"/>
      <c r="CP24" s="52" t="n">
        <v>0</v>
      </c>
      <c r="CQ24" s="52"/>
      <c r="CR24" s="52"/>
    </row>
    <row r="25" s="53" customFormat="true" ht="26.45" hidden="false" customHeight="true" outlineLevel="0" collapsed="false">
      <c r="A25" s="35" t="n">
        <v>10</v>
      </c>
      <c r="B25" s="35" t="s">
        <v>239</v>
      </c>
      <c r="C25" s="81" t="s">
        <v>240</v>
      </c>
      <c r="D25" s="81" t="s">
        <v>110</v>
      </c>
      <c r="E25" s="37" t="s">
        <v>111</v>
      </c>
      <c r="F25" s="38" t="s">
        <v>112</v>
      </c>
      <c r="G25" s="36" t="s">
        <v>113</v>
      </c>
      <c r="H25" s="36" t="s">
        <v>240</v>
      </c>
      <c r="I25" s="36" t="s">
        <v>241</v>
      </c>
      <c r="J25" s="39" t="n">
        <v>20900</v>
      </c>
      <c r="K25" s="40" t="n">
        <v>29100</v>
      </c>
      <c r="L25" s="36" t="s">
        <v>242</v>
      </c>
      <c r="M25" s="39" t="n">
        <v>29100</v>
      </c>
      <c r="N25" s="41" t="n">
        <v>27689</v>
      </c>
      <c r="O25" s="41" t="n">
        <v>5272</v>
      </c>
      <c r="P25" s="41" t="n">
        <v>10260</v>
      </c>
      <c r="Q25" s="42" t="n">
        <v>20</v>
      </c>
      <c r="R25" s="43" t="n">
        <v>56.5</v>
      </c>
      <c r="S25" s="43" t="n">
        <v>12.9</v>
      </c>
      <c r="T25" s="43" t="n">
        <v>0</v>
      </c>
      <c r="U25" s="43" t="n">
        <v>0</v>
      </c>
      <c r="V25" s="44" t="n">
        <v>56.5</v>
      </c>
      <c r="W25" s="44" t="n">
        <v>12.9</v>
      </c>
      <c r="X25" s="44" t="n">
        <v>17.9</v>
      </c>
      <c r="Y25" s="44" t="n">
        <v>0.2</v>
      </c>
      <c r="Z25" s="44" t="n">
        <v>0</v>
      </c>
      <c r="AA25" s="41" t="n">
        <v>1480</v>
      </c>
      <c r="AB25" s="44" t="n">
        <v>585.825</v>
      </c>
      <c r="AC25" s="44" t="n">
        <v>126.2</v>
      </c>
      <c r="AD25" s="44" t="n">
        <v>47.4</v>
      </c>
      <c r="AE25" s="44" t="n">
        <v>0</v>
      </c>
      <c r="AF25" s="35" t="n">
        <v>0</v>
      </c>
      <c r="AG25" s="45" t="n">
        <v>0</v>
      </c>
      <c r="AH25" s="45" t="n">
        <v>0</v>
      </c>
      <c r="AI25" s="45" t="n">
        <v>0.38</v>
      </c>
      <c r="AJ25" s="45" t="n">
        <v>0.56</v>
      </c>
      <c r="AK25" s="35" t="s">
        <v>243</v>
      </c>
      <c r="AL25" s="46" t="s">
        <v>244</v>
      </c>
      <c r="AM25" s="47" t="s">
        <v>118</v>
      </c>
      <c r="AN25" s="44" t="s">
        <v>245</v>
      </c>
      <c r="AO25" s="44"/>
      <c r="AP25" s="44" t="s">
        <v>245</v>
      </c>
      <c r="AQ25" s="44" t="n">
        <v>390.3</v>
      </c>
      <c r="AR25" s="35" t="n">
        <v>1321.8</v>
      </c>
      <c r="AS25" s="35" t="n">
        <v>0</v>
      </c>
      <c r="AT25" s="41" t="n">
        <v>3900</v>
      </c>
      <c r="AU25" s="41" t="n">
        <v>1321.8</v>
      </c>
      <c r="AV25" s="41" t="n">
        <v>980</v>
      </c>
      <c r="AW25" s="41" t="n">
        <v>218.5</v>
      </c>
      <c r="AX25" s="41" t="s">
        <v>246</v>
      </c>
      <c r="AY25" s="41" t="n">
        <v>1</v>
      </c>
      <c r="AZ25" s="41" t="n">
        <v>454</v>
      </c>
      <c r="BA25" s="41" t="n">
        <v>1149</v>
      </c>
      <c r="BB25" s="41" t="n">
        <v>398</v>
      </c>
      <c r="BC25" s="41" t="n">
        <v>128</v>
      </c>
      <c r="BD25" s="48" t="n">
        <v>8</v>
      </c>
      <c r="BE25" s="48" t="n">
        <v>22</v>
      </c>
      <c r="BF25" s="49" t="n">
        <v>95</v>
      </c>
      <c r="BG25" s="49" t="n">
        <v>92</v>
      </c>
      <c r="BH25" s="49" t="n">
        <v>26</v>
      </c>
      <c r="BI25" s="48" t="n">
        <v>5</v>
      </c>
      <c r="BJ25" s="48" t="s">
        <v>227</v>
      </c>
      <c r="BK25" s="48"/>
      <c r="BL25" s="44"/>
      <c r="BM25" s="44"/>
      <c r="BN25" s="44"/>
      <c r="BO25" s="44"/>
      <c r="BP25" s="44"/>
      <c r="BQ25" s="44" t="s">
        <v>247</v>
      </c>
      <c r="BR25" s="44" t="n">
        <v>567</v>
      </c>
      <c r="BS25" s="44" t="n">
        <v>0</v>
      </c>
      <c r="BT25" s="48" t="n">
        <v>0</v>
      </c>
      <c r="BU25" s="44" t="n">
        <v>0</v>
      </c>
      <c r="BV25" s="44" t="n">
        <v>567</v>
      </c>
      <c r="BW25" s="44" t="n">
        <v>0</v>
      </c>
      <c r="BX25" s="43" t="n">
        <v>0</v>
      </c>
      <c r="BY25" s="44" t="n">
        <v>0</v>
      </c>
      <c r="BZ25" s="44"/>
      <c r="CA25" s="44" t="n">
        <v>2144.16</v>
      </c>
      <c r="CB25" s="44" t="n">
        <v>1831.9</v>
      </c>
      <c r="CC25" s="44" t="n">
        <v>0</v>
      </c>
      <c r="CD25" s="44" t="n">
        <v>0</v>
      </c>
      <c r="CE25" s="44" t="n">
        <v>0</v>
      </c>
      <c r="CF25" s="50" t="n">
        <v>0</v>
      </c>
      <c r="CG25" s="50" t="n">
        <v>2144.16</v>
      </c>
      <c r="CH25" s="51" t="n">
        <v>1663.16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  <c r="CN25" s="52" t="n">
        <v>481</v>
      </c>
      <c r="CO25" s="52" t="s">
        <v>248</v>
      </c>
      <c r="CP25" s="52" t="n">
        <v>0</v>
      </c>
      <c r="CQ25" s="52"/>
      <c r="CR25" s="44" t="s">
        <v>249</v>
      </c>
    </row>
    <row r="26" s="53" customFormat="true" ht="24" hidden="false" customHeight="false" outlineLevel="0" collapsed="false">
      <c r="A26" s="35" t="n">
        <v>11</v>
      </c>
      <c r="B26" s="35" t="s">
        <v>250</v>
      </c>
      <c r="C26" s="81" t="s">
        <v>251</v>
      </c>
      <c r="D26" s="81" t="s">
        <v>110</v>
      </c>
      <c r="E26" s="37" t="s">
        <v>111</v>
      </c>
      <c r="F26" s="38" t="s">
        <v>112</v>
      </c>
      <c r="G26" s="36" t="s">
        <v>113</v>
      </c>
      <c r="H26" s="36" t="s">
        <v>251</v>
      </c>
      <c r="I26" s="36" t="s">
        <v>251</v>
      </c>
      <c r="J26" s="39" t="n">
        <v>22454</v>
      </c>
      <c r="K26" s="40" t="n">
        <v>22454</v>
      </c>
      <c r="L26" s="36" t="s">
        <v>252</v>
      </c>
      <c r="M26" s="39" t="n">
        <v>22454</v>
      </c>
      <c r="N26" s="41" t="n">
        <v>20313</v>
      </c>
      <c r="O26" s="41" t="n">
        <v>10351</v>
      </c>
      <c r="P26" s="41" t="n">
        <v>9938</v>
      </c>
      <c r="Q26" s="42" t="n">
        <v>24</v>
      </c>
      <c r="R26" s="43" t="n">
        <v>26.9</v>
      </c>
      <c r="S26" s="43" t="n">
        <v>19.9</v>
      </c>
      <c r="T26" s="43" t="n">
        <v>1.9</v>
      </c>
      <c r="U26" s="43" t="n">
        <v>1.9</v>
      </c>
      <c r="V26" s="44" t="n">
        <v>28.8</v>
      </c>
      <c r="W26" s="44" t="n">
        <v>21.8</v>
      </c>
      <c r="X26" s="44" t="n">
        <v>0.7</v>
      </c>
      <c r="Y26" s="44" t="n">
        <v>0.1</v>
      </c>
      <c r="Z26" s="44" t="n">
        <v>0</v>
      </c>
      <c r="AA26" s="41" t="n">
        <v>27</v>
      </c>
      <c r="AB26" s="44" t="n">
        <v>631.6</v>
      </c>
      <c r="AC26" s="44" t="n">
        <v>457.2</v>
      </c>
      <c r="AD26" s="44" t="n">
        <v>16.7</v>
      </c>
      <c r="AE26" s="44" t="n">
        <v>1.1</v>
      </c>
      <c r="AF26" s="35" t="n">
        <v>156.6</v>
      </c>
      <c r="AG26" s="45" t="n">
        <v>0.22</v>
      </c>
      <c r="AH26" s="45" t="n">
        <v>0.22</v>
      </c>
      <c r="AI26" s="45" t="n">
        <v>0.01</v>
      </c>
      <c r="AJ26" s="45" t="n">
        <v>0.01</v>
      </c>
      <c r="AK26" s="35" t="s">
        <v>253</v>
      </c>
      <c r="AL26" s="46" t="s">
        <v>254</v>
      </c>
      <c r="AM26" s="47" t="s">
        <v>118</v>
      </c>
      <c r="AN26" s="44" t="s">
        <v>245</v>
      </c>
      <c r="AO26" s="44"/>
      <c r="AP26" s="44" t="s">
        <v>245</v>
      </c>
      <c r="AQ26" s="44" t="n">
        <v>2500</v>
      </c>
      <c r="AR26" s="35" t="n">
        <v>2800</v>
      </c>
      <c r="AS26" s="35" t="n">
        <v>0</v>
      </c>
      <c r="AT26" s="41" t="n">
        <v>3500</v>
      </c>
      <c r="AU26" s="41" t="n">
        <v>2800</v>
      </c>
      <c r="AV26" s="41" t="n">
        <v>2800</v>
      </c>
      <c r="AW26" s="41" t="n">
        <v>644.1</v>
      </c>
      <c r="AX26" s="41" t="s">
        <v>150</v>
      </c>
      <c r="AY26" s="41" t="n">
        <v>1</v>
      </c>
      <c r="AZ26" s="41" t="n">
        <v>236</v>
      </c>
      <c r="BA26" s="41" t="n">
        <v>616</v>
      </c>
      <c r="BB26" s="41" t="n">
        <v>459</v>
      </c>
      <c r="BC26" s="41" t="n">
        <v>71</v>
      </c>
      <c r="BD26" s="48" t="n">
        <v>11</v>
      </c>
      <c r="BE26" s="48" t="n">
        <v>4</v>
      </c>
      <c r="BF26" s="49" t="n">
        <v>38</v>
      </c>
      <c r="BG26" s="49" t="n">
        <v>5</v>
      </c>
      <c r="BH26" s="49" t="n">
        <v>7</v>
      </c>
      <c r="BI26" s="48" t="n">
        <v>1</v>
      </c>
      <c r="BJ26" s="48"/>
      <c r="BK26" s="48"/>
      <c r="BL26" s="44"/>
      <c r="BM26" s="44"/>
      <c r="BN26" s="44"/>
      <c r="BO26" s="83" t="s">
        <v>255</v>
      </c>
      <c r="BP26" s="44"/>
      <c r="BQ26" s="44" t="s">
        <v>256</v>
      </c>
      <c r="BR26" s="44" t="n">
        <v>622</v>
      </c>
      <c r="BS26" s="44" t="n">
        <v>241</v>
      </c>
      <c r="BT26" s="48" t="n">
        <v>0</v>
      </c>
      <c r="BU26" s="44" t="n">
        <v>0</v>
      </c>
      <c r="BV26" s="44" t="n">
        <v>138</v>
      </c>
      <c r="BW26" s="44" t="n">
        <v>243</v>
      </c>
      <c r="BX26" s="43" t="n">
        <v>0</v>
      </c>
      <c r="BY26" s="44" t="n">
        <v>0</v>
      </c>
      <c r="BZ26" s="44"/>
      <c r="CA26" s="44" t="n">
        <v>567.9</v>
      </c>
      <c r="CB26" s="44" t="n">
        <v>567.9</v>
      </c>
      <c r="CC26" s="44" t="n">
        <v>0</v>
      </c>
      <c r="CD26" s="44" t="n">
        <v>22.8</v>
      </c>
      <c r="CE26" s="44" t="n">
        <v>12.4</v>
      </c>
      <c r="CF26" s="50" t="n">
        <v>0</v>
      </c>
      <c r="CG26" s="50" t="n">
        <v>590.7</v>
      </c>
      <c r="CH26" s="51" t="n">
        <v>590.7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0</v>
      </c>
      <c r="CO26" s="52"/>
      <c r="CP26" s="52" t="n">
        <v>0</v>
      </c>
      <c r="CQ26" s="52"/>
      <c r="CR26" s="52"/>
    </row>
    <row r="27" s="53" customFormat="true" ht="105" hidden="false" customHeight="true" outlineLevel="0" collapsed="false">
      <c r="A27" s="35" t="n">
        <v>12</v>
      </c>
      <c r="B27" s="35" t="s">
        <v>257</v>
      </c>
      <c r="C27" s="81" t="s">
        <v>258</v>
      </c>
      <c r="D27" s="81" t="s">
        <v>219</v>
      </c>
      <c r="E27" s="37" t="s">
        <v>111</v>
      </c>
      <c r="F27" s="38" t="s">
        <v>112</v>
      </c>
      <c r="G27" s="36" t="s">
        <v>113</v>
      </c>
      <c r="H27" s="36" t="s">
        <v>258</v>
      </c>
      <c r="I27" s="36" t="s">
        <v>258</v>
      </c>
      <c r="J27" s="39" t="n">
        <v>14818</v>
      </c>
      <c r="K27" s="40" t="n">
        <v>16962</v>
      </c>
      <c r="L27" s="36" t="s">
        <v>259</v>
      </c>
      <c r="M27" s="39" t="n">
        <v>16962</v>
      </c>
      <c r="N27" s="41" t="n">
        <v>13893</v>
      </c>
      <c r="O27" s="41" t="n">
        <v>6434</v>
      </c>
      <c r="P27" s="41" t="n">
        <v>128</v>
      </c>
      <c r="Q27" s="42" t="n">
        <v>0</v>
      </c>
      <c r="R27" s="43" t="n">
        <v>34</v>
      </c>
      <c r="S27" s="43" t="n">
        <v>16.9</v>
      </c>
      <c r="T27" s="43" t="n">
        <v>2.9</v>
      </c>
      <c r="U27" s="43" t="n">
        <v>2.9</v>
      </c>
      <c r="V27" s="44" t="n">
        <v>36.9</v>
      </c>
      <c r="W27" s="44" t="n">
        <v>19.8</v>
      </c>
      <c r="X27" s="44" t="n">
        <v>0.6</v>
      </c>
      <c r="Y27" s="44" t="n">
        <v>0.4</v>
      </c>
      <c r="Z27" s="44" t="n">
        <v>0</v>
      </c>
      <c r="AA27" s="41" t="n">
        <v>0</v>
      </c>
      <c r="AB27" s="44" t="n">
        <v>393.7</v>
      </c>
      <c r="AC27" s="44" t="n">
        <v>391</v>
      </c>
      <c r="AD27" s="44" t="n">
        <v>2.7</v>
      </c>
      <c r="AE27" s="44" t="n">
        <v>0</v>
      </c>
      <c r="AF27" s="35" t="n">
        <v>0</v>
      </c>
      <c r="AG27" s="45" t="n">
        <v>0.04</v>
      </c>
      <c r="AH27" s="45" t="n">
        <v>6.78</v>
      </c>
      <c r="AI27" s="45" t="n">
        <v>0.01</v>
      </c>
      <c r="AJ27" s="45" t="n">
        <v>1.7</v>
      </c>
      <c r="AK27" s="35" t="s">
        <v>260</v>
      </c>
      <c r="AL27" s="46" t="s">
        <v>258</v>
      </c>
      <c r="AM27" s="47" t="s">
        <v>118</v>
      </c>
      <c r="AN27" s="44"/>
      <c r="AO27" s="44"/>
      <c r="AP27" s="44" t="s">
        <v>223</v>
      </c>
      <c r="AQ27" s="44" t="n">
        <v>1071.2</v>
      </c>
      <c r="AR27" s="35" t="n">
        <v>3100</v>
      </c>
      <c r="AS27" s="35"/>
      <c r="AT27" s="41" t="n">
        <v>3100</v>
      </c>
      <c r="AU27" s="41" t="n">
        <v>980</v>
      </c>
      <c r="AV27" s="41" t="n">
        <v>1750</v>
      </c>
      <c r="AW27" s="41" t="n">
        <v>391.3</v>
      </c>
      <c r="AX27" s="41" t="s">
        <v>246</v>
      </c>
      <c r="AY27" s="41" t="n">
        <v>1</v>
      </c>
      <c r="AZ27" s="41" t="n">
        <v>349</v>
      </c>
      <c r="BA27" s="41" t="n">
        <v>881</v>
      </c>
      <c r="BB27" s="41"/>
      <c r="BC27" s="41"/>
      <c r="BD27" s="48"/>
      <c r="BE27" s="48" t="n">
        <v>48</v>
      </c>
      <c r="BF27" s="49" t="n">
        <v>10</v>
      </c>
      <c r="BG27" s="49" t="n">
        <v>13</v>
      </c>
      <c r="BH27" s="49"/>
      <c r="BI27" s="48"/>
      <c r="BJ27" s="48" t="s">
        <v>120</v>
      </c>
      <c r="BK27" s="48" t="n">
        <v>2010</v>
      </c>
      <c r="BL27" s="44"/>
      <c r="BM27" s="44"/>
      <c r="BN27" s="44"/>
      <c r="BO27" s="48" t="n">
        <v>2010</v>
      </c>
      <c r="BP27" s="48" t="n">
        <v>2010</v>
      </c>
      <c r="BQ27" s="44" t="s">
        <v>261</v>
      </c>
      <c r="BR27" s="44" t="n">
        <v>54</v>
      </c>
      <c r="BS27" s="44" t="n">
        <v>54</v>
      </c>
      <c r="BT27" s="48" t="n">
        <v>0</v>
      </c>
      <c r="BU27" s="44" t="n">
        <v>0</v>
      </c>
      <c r="BV27" s="44" t="n">
        <v>0</v>
      </c>
      <c r="BW27" s="44" t="n">
        <v>0</v>
      </c>
      <c r="BX27" s="43" t="n">
        <v>0</v>
      </c>
      <c r="BY27" s="44" t="n">
        <v>0</v>
      </c>
      <c r="BZ27" s="44"/>
      <c r="CA27" s="44" t="n">
        <v>932.7</v>
      </c>
      <c r="CB27" s="44" t="n">
        <v>932.7</v>
      </c>
      <c r="CC27" s="44" t="n">
        <v>0</v>
      </c>
      <c r="CD27" s="44" t="n">
        <v>0</v>
      </c>
      <c r="CE27" s="44" t="n">
        <v>0</v>
      </c>
      <c r="CF27" s="50" t="n">
        <v>0</v>
      </c>
      <c r="CG27" s="50" t="n">
        <v>932.7</v>
      </c>
      <c r="CH27" s="51" t="n">
        <v>116.5</v>
      </c>
      <c r="CI27" s="52"/>
      <c r="CJ27" s="52" t="n">
        <v>602</v>
      </c>
      <c r="CK27" s="52" t="n">
        <v>0</v>
      </c>
      <c r="CL27" s="52" t="n">
        <v>0</v>
      </c>
      <c r="CM27" s="52" t="n">
        <v>0</v>
      </c>
      <c r="CN27" s="52" t="n">
        <v>0</v>
      </c>
      <c r="CO27" s="52"/>
      <c r="CP27" s="52" t="n">
        <v>214.2</v>
      </c>
      <c r="CQ27" s="52" t="s">
        <v>262</v>
      </c>
      <c r="CR27" s="44" t="s">
        <v>263</v>
      </c>
    </row>
    <row r="28" s="53" customFormat="true" ht="111" hidden="false" customHeight="true" outlineLevel="0" collapsed="false">
      <c r="A28" s="35" t="n">
        <v>13</v>
      </c>
      <c r="B28" s="35" t="s">
        <v>264</v>
      </c>
      <c r="C28" s="81" t="s">
        <v>265</v>
      </c>
      <c r="D28" s="81" t="s">
        <v>210</v>
      </c>
      <c r="E28" s="37" t="s">
        <v>111</v>
      </c>
      <c r="F28" s="38" t="s">
        <v>112</v>
      </c>
      <c r="G28" s="36" t="s">
        <v>113</v>
      </c>
      <c r="H28" s="36" t="s">
        <v>265</v>
      </c>
      <c r="I28" s="36" t="s">
        <v>265</v>
      </c>
      <c r="J28" s="39" t="n">
        <v>14200</v>
      </c>
      <c r="K28" s="40" t="n">
        <v>16831</v>
      </c>
      <c r="L28" s="36" t="s">
        <v>266</v>
      </c>
      <c r="M28" s="39" t="n">
        <v>16831</v>
      </c>
      <c r="N28" s="41" t="n">
        <v>12518</v>
      </c>
      <c r="O28" s="41" t="n">
        <v>7220</v>
      </c>
      <c r="P28" s="41" t="n">
        <v>0</v>
      </c>
      <c r="Q28" s="42" t="n">
        <v>0</v>
      </c>
      <c r="R28" s="43" t="n">
        <v>12.4</v>
      </c>
      <c r="S28" s="43" t="n">
        <v>11.6</v>
      </c>
      <c r="T28" s="43" t="n">
        <v>0</v>
      </c>
      <c r="U28" s="43" t="n">
        <v>0</v>
      </c>
      <c r="V28" s="44" t="n">
        <v>12.4</v>
      </c>
      <c r="W28" s="44" t="n">
        <v>11.6</v>
      </c>
      <c r="X28" s="44" t="n">
        <v>0</v>
      </c>
      <c r="Y28" s="44" t="n">
        <v>0</v>
      </c>
      <c r="Z28" s="44" t="n">
        <v>0</v>
      </c>
      <c r="AA28" s="41" t="n">
        <v>9</v>
      </c>
      <c r="AB28" s="44" t="n">
        <v>228.9</v>
      </c>
      <c r="AC28" s="44" t="n">
        <v>224.9</v>
      </c>
      <c r="AD28" s="44" t="n">
        <v>4</v>
      </c>
      <c r="AE28" s="44" t="n">
        <v>0</v>
      </c>
      <c r="AF28" s="35" t="n">
        <v>0</v>
      </c>
      <c r="AG28" s="45" t="n">
        <v>0.01</v>
      </c>
      <c r="AH28" s="45" t="n">
        <v>0.01</v>
      </c>
      <c r="AI28" s="45" t="n">
        <v>0</v>
      </c>
      <c r="AJ28" s="45" t="n">
        <v>0</v>
      </c>
      <c r="AK28" s="35" t="s">
        <v>267</v>
      </c>
      <c r="AL28" s="46" t="s">
        <v>265</v>
      </c>
      <c r="AM28" s="47"/>
      <c r="AN28" s="44"/>
      <c r="AO28" s="44"/>
      <c r="AP28" s="44" t="s">
        <v>268</v>
      </c>
      <c r="AQ28" s="44" t="n">
        <v>1410</v>
      </c>
      <c r="AR28" s="35" t="n">
        <v>2500</v>
      </c>
      <c r="AS28" s="35" t="n">
        <v>0</v>
      </c>
      <c r="AT28" s="41" t="n">
        <v>2500</v>
      </c>
      <c r="AU28" s="41" t="n">
        <v>2500</v>
      </c>
      <c r="AV28" s="41" t="n">
        <v>2500</v>
      </c>
      <c r="AW28" s="41" t="n">
        <v>228.9</v>
      </c>
      <c r="AX28" s="41" t="s">
        <v>150</v>
      </c>
      <c r="AY28" s="41" t="n">
        <v>1</v>
      </c>
      <c r="AZ28" s="41" t="n">
        <v>332</v>
      </c>
      <c r="BA28" s="41" t="n">
        <v>546</v>
      </c>
      <c r="BB28" s="41" t="n">
        <v>227</v>
      </c>
      <c r="BC28" s="41"/>
      <c r="BD28" s="48"/>
      <c r="BE28" s="48" t="n">
        <v>6</v>
      </c>
      <c r="BF28" s="49" t="n">
        <v>35</v>
      </c>
      <c r="BG28" s="49" t="n">
        <v>6</v>
      </c>
      <c r="BH28" s="49"/>
      <c r="BI28" s="48"/>
      <c r="BJ28" s="48"/>
      <c r="BK28" s="48"/>
      <c r="BL28" s="44"/>
      <c r="BM28" s="44"/>
      <c r="BN28" s="44" t="s">
        <v>269</v>
      </c>
      <c r="BO28" s="44"/>
      <c r="BP28" s="44"/>
      <c r="BQ28" s="44"/>
      <c r="BR28" s="44" t="n">
        <v>317.6</v>
      </c>
      <c r="BS28" s="44" t="n">
        <v>0</v>
      </c>
      <c r="BT28" s="48" t="n">
        <v>317.6</v>
      </c>
      <c r="BU28" s="44" t="n">
        <v>0</v>
      </c>
      <c r="BV28" s="44" t="n">
        <v>0</v>
      </c>
      <c r="BW28" s="44" t="n">
        <v>0</v>
      </c>
      <c r="BX28" s="43" t="n">
        <v>0</v>
      </c>
      <c r="BY28" s="44" t="n">
        <v>0</v>
      </c>
      <c r="BZ28" s="44"/>
      <c r="CA28" s="44" t="n">
        <v>0</v>
      </c>
      <c r="CB28" s="44" t="n">
        <v>0</v>
      </c>
      <c r="CC28" s="44" t="n">
        <v>0</v>
      </c>
      <c r="CD28" s="44" t="n">
        <v>0</v>
      </c>
      <c r="CE28" s="44" t="n">
        <v>0</v>
      </c>
      <c r="CF28" s="50" t="n">
        <v>0</v>
      </c>
      <c r="CG28" s="50" t="n">
        <v>0</v>
      </c>
      <c r="CH28" s="51" t="n">
        <v>0</v>
      </c>
      <c r="CI28" s="52" t="n">
        <v>0</v>
      </c>
      <c r="CJ28" s="52" t="n">
        <v>0</v>
      </c>
      <c r="CK28" s="52" t="n">
        <v>0</v>
      </c>
      <c r="CL28" s="52" t="n">
        <v>0</v>
      </c>
      <c r="CM28" s="52" t="n">
        <v>0</v>
      </c>
      <c r="CN28" s="52" t="n">
        <v>0</v>
      </c>
      <c r="CO28" s="52"/>
      <c r="CP28" s="52" t="n">
        <v>0</v>
      </c>
      <c r="CQ28" s="52"/>
      <c r="CR28" s="44" t="s">
        <v>270</v>
      </c>
    </row>
    <row r="29" s="53" customFormat="true" ht="72" hidden="false" customHeight="false" outlineLevel="0" collapsed="false">
      <c r="A29" s="35" t="n">
        <v>14</v>
      </c>
      <c r="B29" s="35" t="s">
        <v>271</v>
      </c>
      <c r="C29" s="81" t="s">
        <v>272</v>
      </c>
      <c r="D29" s="81" t="s">
        <v>273</v>
      </c>
      <c r="E29" s="37" t="s">
        <v>111</v>
      </c>
      <c r="F29" s="38" t="s">
        <v>112</v>
      </c>
      <c r="G29" s="36" t="s">
        <v>113</v>
      </c>
      <c r="H29" s="36" t="s">
        <v>272</v>
      </c>
      <c r="I29" s="36" t="s">
        <v>272</v>
      </c>
      <c r="J29" s="39" t="n">
        <v>10372</v>
      </c>
      <c r="K29" s="40" t="n">
        <v>16319</v>
      </c>
      <c r="L29" s="36" t="s">
        <v>274</v>
      </c>
      <c r="M29" s="39" t="n">
        <v>14868</v>
      </c>
      <c r="N29" s="41" t="n">
        <v>14599</v>
      </c>
      <c r="O29" s="41" t="n">
        <v>7000</v>
      </c>
      <c r="P29" s="41" t="n">
        <v>0</v>
      </c>
      <c r="Q29" s="42" t="n">
        <v>0</v>
      </c>
      <c r="R29" s="43" t="n">
        <v>15.9</v>
      </c>
      <c r="S29" s="43" t="n">
        <v>15.9</v>
      </c>
      <c r="T29" s="43" t="n">
        <v>0</v>
      </c>
      <c r="U29" s="43" t="n">
        <v>0</v>
      </c>
      <c r="V29" s="44" t="n">
        <v>15.9</v>
      </c>
      <c r="W29" s="44" t="n">
        <v>15.9</v>
      </c>
      <c r="X29" s="44" t="n">
        <v>0</v>
      </c>
      <c r="Y29" s="44" t="n">
        <v>0</v>
      </c>
      <c r="Z29" s="44" t="n">
        <v>0</v>
      </c>
      <c r="AA29" s="41" t="n">
        <v>0</v>
      </c>
      <c r="AB29" s="44" t="n">
        <v>1282</v>
      </c>
      <c r="AC29" s="44" t="n">
        <v>547.1</v>
      </c>
      <c r="AD29" s="44" t="n">
        <v>19.7</v>
      </c>
      <c r="AE29" s="44"/>
      <c r="AF29" s="35" t="n">
        <v>715.2</v>
      </c>
      <c r="AG29" s="45" t="n">
        <v>0.05</v>
      </c>
      <c r="AH29" s="45" t="n">
        <v>0.05</v>
      </c>
      <c r="AI29" s="45" t="n">
        <v>0</v>
      </c>
      <c r="AJ29" s="45" t="n">
        <v>0</v>
      </c>
      <c r="AK29" s="35" t="s">
        <v>275</v>
      </c>
      <c r="AL29" s="46" t="s">
        <v>272</v>
      </c>
      <c r="AM29" s="47"/>
      <c r="AN29" s="44"/>
      <c r="AO29" s="44"/>
      <c r="AP29" s="44" t="s">
        <v>202</v>
      </c>
      <c r="AQ29" s="44" t="n">
        <v>1495</v>
      </c>
      <c r="AR29" s="35" t="n">
        <v>2400</v>
      </c>
      <c r="AS29" s="35" t="n">
        <v>0</v>
      </c>
      <c r="AT29" s="41" t="n">
        <v>0</v>
      </c>
      <c r="AU29" s="41" t="n">
        <v>1085</v>
      </c>
      <c r="AV29" s="41" t="n">
        <v>3431</v>
      </c>
      <c r="AW29" s="41" t="n">
        <v>547</v>
      </c>
      <c r="AX29" s="41" t="s">
        <v>246</v>
      </c>
      <c r="AY29" s="41" t="n">
        <v>1</v>
      </c>
      <c r="AZ29" s="41" t="n">
        <v>464</v>
      </c>
      <c r="BA29" s="41" t="n">
        <v>989</v>
      </c>
      <c r="BB29" s="41" t="n">
        <v>433</v>
      </c>
      <c r="BC29" s="41" t="n">
        <v>83</v>
      </c>
      <c r="BD29" s="48" t="n">
        <v>15</v>
      </c>
      <c r="BE29" s="48" t="n">
        <v>15</v>
      </c>
      <c r="BF29" s="49" t="n">
        <v>69</v>
      </c>
      <c r="BG29" s="49" t="n">
        <v>21</v>
      </c>
      <c r="BH29" s="49" t="n">
        <v>43</v>
      </c>
      <c r="BI29" s="48" t="n">
        <v>3</v>
      </c>
      <c r="BJ29" s="48" t="n">
        <v>0</v>
      </c>
      <c r="BK29" s="48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287</v>
      </c>
      <c r="BS29" s="44" t="n">
        <v>0</v>
      </c>
      <c r="BT29" s="48" t="n">
        <v>0</v>
      </c>
      <c r="BU29" s="44" t="n">
        <v>0</v>
      </c>
      <c r="BV29" s="44" t="n">
        <v>0</v>
      </c>
      <c r="BW29" s="44" t="n">
        <v>0</v>
      </c>
      <c r="BX29" s="43" t="n">
        <v>0</v>
      </c>
      <c r="BY29" s="44" t="n">
        <v>287</v>
      </c>
      <c r="BZ29" s="44" t="s">
        <v>276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50" t="n">
        <v>0</v>
      </c>
      <c r="CG29" s="50" t="n">
        <v>0</v>
      </c>
      <c r="CH29" s="51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0</v>
      </c>
      <c r="CO29" s="52"/>
      <c r="CP29" s="52" t="n">
        <v>0</v>
      </c>
      <c r="CQ29" s="52"/>
      <c r="CR29" s="52" t="s">
        <v>277</v>
      </c>
    </row>
    <row r="30" s="53" customFormat="true" ht="84" hidden="false" customHeight="true" outlineLevel="0" collapsed="false">
      <c r="A30" s="35" t="n">
        <v>15</v>
      </c>
      <c r="B30" s="35" t="s">
        <v>278</v>
      </c>
      <c r="C30" s="81" t="s">
        <v>279</v>
      </c>
      <c r="D30" s="81" t="s">
        <v>165</v>
      </c>
      <c r="E30" s="37" t="s">
        <v>111</v>
      </c>
      <c r="F30" s="38" t="s">
        <v>112</v>
      </c>
      <c r="G30" s="36" t="s">
        <v>113</v>
      </c>
      <c r="H30" s="36" t="s">
        <v>280</v>
      </c>
      <c r="I30" s="36" t="s">
        <v>279</v>
      </c>
      <c r="J30" s="39" t="n">
        <v>11872</v>
      </c>
      <c r="K30" s="40" t="n">
        <v>15839</v>
      </c>
      <c r="L30" s="36" t="s">
        <v>281</v>
      </c>
      <c r="M30" s="39" t="n">
        <v>15839</v>
      </c>
      <c r="N30" s="41" t="n">
        <v>15645</v>
      </c>
      <c r="O30" s="41" t="n">
        <v>9961</v>
      </c>
      <c r="P30" s="41" t="n">
        <v>5684</v>
      </c>
      <c r="Q30" s="42" t="n">
        <v>0</v>
      </c>
      <c r="R30" s="43" t="n">
        <v>32.8</v>
      </c>
      <c r="S30" s="43" t="n">
        <v>23.2</v>
      </c>
      <c r="T30" s="43" t="n">
        <v>11</v>
      </c>
      <c r="U30" s="43" t="n">
        <v>11</v>
      </c>
      <c r="V30" s="44" t="n">
        <v>43.8</v>
      </c>
      <c r="W30" s="44" t="n">
        <v>34.3</v>
      </c>
      <c r="X30" s="44" t="n">
        <v>2.6</v>
      </c>
      <c r="Y30" s="44" t="n">
        <v>1.7</v>
      </c>
      <c r="Z30" s="44" t="n">
        <v>0</v>
      </c>
      <c r="AA30" s="41" t="s">
        <v>282</v>
      </c>
      <c r="AB30" s="44" t="n">
        <v>526</v>
      </c>
      <c r="AC30" s="44" t="n">
        <v>406</v>
      </c>
      <c r="AD30" s="44" t="n">
        <v>10</v>
      </c>
      <c r="AE30" s="44" t="n">
        <v>0</v>
      </c>
      <c r="AF30" s="35" t="n">
        <v>110</v>
      </c>
      <c r="AG30" s="45" t="n">
        <v>0.16</v>
      </c>
      <c r="AH30" s="45" t="n">
        <v>0.01</v>
      </c>
      <c r="AI30" s="45" t="n">
        <v>0</v>
      </c>
      <c r="AJ30" s="45" t="n">
        <v>0</v>
      </c>
      <c r="AK30" s="35" t="s">
        <v>283</v>
      </c>
      <c r="AL30" s="46" t="s">
        <v>284</v>
      </c>
      <c r="AM30" s="47" t="s">
        <v>118</v>
      </c>
      <c r="AN30" s="44" t="s">
        <v>285</v>
      </c>
      <c r="AO30" s="44"/>
      <c r="AP30" s="44" t="s">
        <v>286</v>
      </c>
      <c r="AQ30" s="44" t="n">
        <v>4000</v>
      </c>
      <c r="AR30" s="35" t="n">
        <v>4400</v>
      </c>
      <c r="AS30" s="35" t="n">
        <v>0</v>
      </c>
      <c r="AT30" s="41" t="n">
        <v>4000</v>
      </c>
      <c r="AU30" s="41" t="n">
        <v>3184</v>
      </c>
      <c r="AV30" s="41" t="n">
        <v>6916</v>
      </c>
      <c r="AW30" s="41" t="n">
        <v>678</v>
      </c>
      <c r="AX30" s="41" t="s">
        <v>150</v>
      </c>
      <c r="AY30" s="41" t="n">
        <v>1</v>
      </c>
      <c r="AZ30" s="41" t="n">
        <v>348</v>
      </c>
      <c r="BA30" s="41" t="n">
        <v>1093</v>
      </c>
      <c r="BB30" s="41" t="n">
        <v>330</v>
      </c>
      <c r="BC30" s="41" t="n">
        <v>92</v>
      </c>
      <c r="BD30" s="48" t="n">
        <v>15</v>
      </c>
      <c r="BE30" s="48" t="n">
        <v>6</v>
      </c>
      <c r="BF30" s="49" t="n">
        <v>50</v>
      </c>
      <c r="BG30" s="49" t="n">
        <v>5</v>
      </c>
      <c r="BH30" s="49" t="n">
        <v>12</v>
      </c>
      <c r="BI30" s="48" t="n">
        <v>7</v>
      </c>
      <c r="BJ30" s="48" t="s">
        <v>120</v>
      </c>
      <c r="BK30" s="48" t="s">
        <v>287</v>
      </c>
      <c r="BL30" s="44" t="s">
        <v>288</v>
      </c>
      <c r="BM30" s="44" t="s">
        <v>289</v>
      </c>
      <c r="BN30" s="44" t="s">
        <v>290</v>
      </c>
      <c r="BO30" s="48" t="n">
        <v>2009</v>
      </c>
      <c r="BP30" s="44" t="n">
        <v>0</v>
      </c>
      <c r="BQ30" s="44" t="s">
        <v>291</v>
      </c>
      <c r="BR30" s="44" t="n">
        <v>225</v>
      </c>
      <c r="BS30" s="44" t="n">
        <v>209</v>
      </c>
      <c r="BT30" s="48" t="n">
        <v>0</v>
      </c>
      <c r="BU30" s="44" t="n">
        <v>0</v>
      </c>
      <c r="BV30" s="44" t="n">
        <v>0</v>
      </c>
      <c r="BW30" s="44" t="n">
        <v>16</v>
      </c>
      <c r="BX30" s="43" t="n">
        <v>0</v>
      </c>
      <c r="BY30" s="44" t="n">
        <v>0</v>
      </c>
      <c r="BZ30" s="44"/>
      <c r="CA30" s="44" t="n">
        <v>1522.6</v>
      </c>
      <c r="CB30" s="44" t="n">
        <v>1522.6</v>
      </c>
      <c r="CC30" s="44" t="n">
        <v>0</v>
      </c>
      <c r="CD30" s="44" t="n">
        <v>421.1</v>
      </c>
      <c r="CE30" s="44" t="n">
        <v>0</v>
      </c>
      <c r="CF30" s="50" t="n">
        <v>0</v>
      </c>
      <c r="CG30" s="50" t="n">
        <v>1943.7</v>
      </c>
      <c r="CH30" s="51" t="n">
        <v>1191.7</v>
      </c>
      <c r="CI30" s="52" t="n">
        <v>0</v>
      </c>
      <c r="CJ30" s="52" t="n">
        <v>752</v>
      </c>
      <c r="CK30" s="52" t="n">
        <v>0</v>
      </c>
      <c r="CL30" s="52" t="n">
        <v>0</v>
      </c>
      <c r="CM30" s="52" t="n">
        <v>0</v>
      </c>
      <c r="CN30" s="52" t="n">
        <v>0</v>
      </c>
      <c r="CO30" s="52"/>
      <c r="CP30" s="52" t="n">
        <v>0</v>
      </c>
      <c r="CQ30" s="52"/>
      <c r="CR30" s="44" t="s">
        <v>292</v>
      </c>
    </row>
    <row r="31" customFormat="false" ht="12.75" hidden="false" customHeight="false" outlineLevel="0" collapsed="false">
      <c r="A31" s="56" t="s">
        <v>137</v>
      </c>
      <c r="B31" s="57"/>
      <c r="C31" s="58"/>
      <c r="D31" s="58"/>
      <c r="E31" s="59"/>
      <c r="F31" s="58"/>
      <c r="G31" s="58"/>
      <c r="H31" s="58"/>
      <c r="I31" s="58"/>
      <c r="J31" s="60" t="n">
        <f aca="false">SUM(J13:J30)</f>
        <v>516791</v>
      </c>
      <c r="K31" s="60" t="n">
        <f aca="false">SUM(K13:K30)</f>
        <v>552326</v>
      </c>
      <c r="L31" s="60"/>
      <c r="M31" s="60" t="n">
        <f aca="false">SUM(M13:M30)</f>
        <v>543173</v>
      </c>
      <c r="N31" s="60" t="n">
        <f aca="false">SUM(N13:N30)</f>
        <v>450821</v>
      </c>
      <c r="O31" s="60" t="n">
        <f aca="false">SUM(O13:O30)</f>
        <v>298551</v>
      </c>
      <c r="P31" s="60" t="n">
        <f aca="false">SUM(P13:P30)</f>
        <v>67205</v>
      </c>
      <c r="Q31" s="60" t="n">
        <f aca="false">SUM(Q13:Q30)</f>
        <v>128</v>
      </c>
      <c r="R31" s="60" t="n">
        <f aca="false">SUM(R13:R30)</f>
        <v>1226.06</v>
      </c>
      <c r="S31" s="60" t="n">
        <f aca="false">SUM(S13:S30)</f>
        <v>855.9</v>
      </c>
      <c r="T31" s="60" t="n">
        <f aca="false">SUM(T13:T30)</f>
        <v>117.26</v>
      </c>
      <c r="U31" s="60" t="n">
        <f aca="false">SUM(U13:U30)</f>
        <v>109.06</v>
      </c>
      <c r="V31" s="60" t="n">
        <f aca="false">SUM(V13:V30)</f>
        <v>1323.72</v>
      </c>
      <c r="W31" s="60" t="n">
        <f aca="false">SUM(W13:W30)</f>
        <v>949.2</v>
      </c>
      <c r="X31" s="60" t="n">
        <f aca="false">SUM(X13:X30)</f>
        <v>264.751</v>
      </c>
      <c r="Y31" s="60" t="n">
        <f aca="false">SUM(Y13:Y30)</f>
        <v>164.951</v>
      </c>
      <c r="Z31" s="70" t="n">
        <f aca="false">SUM(Z13:Z30)</f>
        <v>0.1</v>
      </c>
      <c r="AA31" s="60" t="n">
        <f aca="false">SUM(AA13:AA30)</f>
        <v>21932</v>
      </c>
      <c r="AB31" s="60" t="n">
        <f aca="false">SUM(AB13:AB30)</f>
        <v>16849.98</v>
      </c>
      <c r="AC31" s="60" t="n">
        <f aca="false">SUM(AC13:AC30)</f>
        <v>13865.081</v>
      </c>
      <c r="AD31" s="60" t="n">
        <f aca="false">SUM(AD13:AD30)</f>
        <v>272.674</v>
      </c>
      <c r="AE31" s="60" t="n">
        <f aca="false">SUM(AE13:AE30)</f>
        <v>2.1</v>
      </c>
      <c r="AF31" s="60" t="n">
        <f aca="false">SUM(AF13:AF30)</f>
        <v>2191</v>
      </c>
      <c r="AG31" s="64"/>
      <c r="AH31" s="64"/>
      <c r="AI31" s="64"/>
      <c r="AJ31" s="64"/>
      <c r="AK31" s="65"/>
      <c r="AL31" s="66"/>
      <c r="AM31" s="66"/>
      <c r="AN31" s="66"/>
      <c r="AO31" s="66"/>
      <c r="AP31" s="66"/>
      <c r="AQ31" s="67" t="n">
        <f aca="false">SUM(AQ14:AQ30)</f>
        <v>100826.5</v>
      </c>
      <c r="AR31" s="67" t="n">
        <f aca="false">SUM(AR14:AR30)</f>
        <v>129272.8</v>
      </c>
      <c r="AS31" s="67" t="n">
        <f aca="false">SUM(AS14:AS30)</f>
        <v>0</v>
      </c>
      <c r="AT31" s="67" t="n">
        <f aca="false">SUM(AT14:AT30)</f>
        <v>99600</v>
      </c>
      <c r="AU31" s="67" t="n">
        <f aca="false">SUM(AU14:AU30)</f>
        <v>57416.8</v>
      </c>
      <c r="AV31" s="67" t="n">
        <f aca="false">SUM(AV14:AV30)</f>
        <v>105434</v>
      </c>
      <c r="AW31" s="67" t="n">
        <f aca="false">SUM(AW14:AW30)</f>
        <v>2363156.1</v>
      </c>
      <c r="AX31" s="65"/>
      <c r="AY31" s="60" t="n">
        <f aca="false">SUM(AY14:AY30)</f>
        <v>14</v>
      </c>
      <c r="AZ31" s="60" t="n">
        <f aca="false">SUM(AZ14:AZ30)</f>
        <v>5425.09</v>
      </c>
      <c r="BA31" s="60" t="n">
        <f aca="false">SUM(BA14:BA30)</f>
        <v>14788.77</v>
      </c>
      <c r="BB31" s="60" t="n">
        <f aca="false">SUM(BB14:BB30)</f>
        <v>6181.97</v>
      </c>
      <c r="BC31" s="60" t="n">
        <f aca="false">SUM(BC14:BC30)</f>
        <v>1187.01</v>
      </c>
      <c r="BD31" s="60" t="n">
        <f aca="false">SUM(BD14:BD30)</f>
        <v>200.85</v>
      </c>
      <c r="BE31" s="60" t="n">
        <f aca="false">SUM(BE14:BE30)</f>
        <v>382.29</v>
      </c>
      <c r="BF31" s="60" t="n">
        <f aca="false">SUM(BF14:BF30)</f>
        <v>650.47</v>
      </c>
      <c r="BG31" s="60" t="n">
        <f aca="false">SUM(BG14:BG30)</f>
        <v>203.84</v>
      </c>
      <c r="BH31" s="60" t="n">
        <f aca="false">SUM(BH14:BH30)</f>
        <v>158.63</v>
      </c>
      <c r="BI31" s="60" t="n">
        <f aca="false">SUM(BI14:BI30)</f>
        <v>20.85</v>
      </c>
      <c r="BJ31" s="68"/>
      <c r="BK31" s="68"/>
      <c r="BL31" s="69"/>
      <c r="BM31" s="69"/>
      <c r="BN31" s="69"/>
      <c r="BO31" s="68"/>
      <c r="BP31" s="68"/>
      <c r="BQ31" s="68"/>
      <c r="BR31" s="63" t="n">
        <f aca="false">SUM(BR14:BR30)</f>
        <v>9796.9</v>
      </c>
      <c r="BS31" s="63" t="n">
        <f aca="false">SUM(BS14:BS30)</f>
        <v>3266.3</v>
      </c>
      <c r="BT31" s="63" t="n">
        <f aca="false">SUM(BT14:BT30)</f>
        <v>3729.6</v>
      </c>
      <c r="BU31" s="63" t="n">
        <f aca="false">SUM(BU14:BU30)</f>
        <v>0</v>
      </c>
      <c r="BV31" s="63" t="n">
        <f aca="false">SUM(BV14:BV30)</f>
        <v>705</v>
      </c>
      <c r="BW31" s="63" t="n">
        <f aca="false">SUM(BW14:BW30)</f>
        <v>880</v>
      </c>
      <c r="BX31" s="63" t="n">
        <f aca="false">SUM(BX14:BX30)</f>
        <v>0</v>
      </c>
      <c r="BY31" s="63" t="n">
        <f aca="false">SUM(BY14:BY30)</f>
        <v>1216</v>
      </c>
      <c r="BZ31" s="68"/>
      <c r="CA31" s="63" t="n">
        <f aca="false">SUM(CA14:CA30)</f>
        <v>99091.26</v>
      </c>
      <c r="CB31" s="63" t="n">
        <f aca="false">SUM(CB14:CB30)</f>
        <v>98169.4</v>
      </c>
      <c r="CC31" s="63" t="n">
        <f aca="false">SUM(CC14:CC30)</f>
        <v>57.6</v>
      </c>
      <c r="CD31" s="63" t="n">
        <f aca="false">SUM(CD14:CD30)</f>
        <v>1462.3</v>
      </c>
      <c r="CE31" s="63" t="n">
        <f aca="false">SUM(CE14:CE30)</f>
        <v>12.4</v>
      </c>
      <c r="CF31" s="63" t="n">
        <f aca="false">SUM(CF14:CF30)</f>
        <v>840.4</v>
      </c>
      <c r="CG31" s="63" t="n">
        <f aca="false">SUM(CG14:CG30)</f>
        <v>100553.56</v>
      </c>
      <c r="CH31" s="63" t="n">
        <f aca="false">SUM(CH14:CH30)</f>
        <v>23010.06</v>
      </c>
      <c r="CI31" s="63" t="n">
        <f aca="false">SUM(CI14:CI30)</f>
        <v>0</v>
      </c>
      <c r="CJ31" s="63" t="n">
        <f aca="false">SUM(CJ14:CJ30)</f>
        <v>21544</v>
      </c>
      <c r="CK31" s="63" t="n">
        <f aca="false">SUM(CK14:CK30)</f>
        <v>0</v>
      </c>
      <c r="CL31" s="63" t="n">
        <f aca="false">SUM(CL14:CL30)</f>
        <v>0</v>
      </c>
      <c r="CM31" s="63" t="n">
        <f aca="false">SUM(CM14:CM30)</f>
        <v>0</v>
      </c>
      <c r="CN31" s="63" t="n">
        <f aca="false">SUM(CN14:CN30)</f>
        <v>55785.3</v>
      </c>
      <c r="CO31" s="70"/>
      <c r="CP31" s="63" t="n">
        <f aca="false">SUM(CP13:CP30)</f>
        <v>214.2</v>
      </c>
      <c r="CQ31" s="63"/>
      <c r="CR31" s="70"/>
    </row>
    <row r="32" customFormat="false" ht="13.5" hidden="false" customHeight="true" outlineLevel="0" collapsed="false">
      <c r="A32" s="71" t="s">
        <v>293</v>
      </c>
      <c r="B32" s="71"/>
      <c r="C32" s="71"/>
      <c r="D32" s="71"/>
      <c r="E32" s="71"/>
      <c r="F32" s="71"/>
      <c r="G32" s="71"/>
      <c r="H32" s="72"/>
      <c r="I32" s="72"/>
      <c r="J32" s="72"/>
      <c r="K32" s="72"/>
      <c r="L32" s="72"/>
      <c r="M32" s="72"/>
      <c r="N32" s="72"/>
      <c r="O32" s="72"/>
      <c r="P32" s="72"/>
      <c r="Q32" s="73"/>
      <c r="R32" s="74" t="s">
        <v>293</v>
      </c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6"/>
      <c r="AK32" s="74" t="s">
        <v>293</v>
      </c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6"/>
      <c r="BO32" s="74" t="s">
        <v>293</v>
      </c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7" t="s">
        <v>293</v>
      </c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89"/>
    </row>
    <row r="33" s="53" customFormat="true" ht="60" hidden="false" customHeight="false" outlineLevel="0" collapsed="false">
      <c r="A33" s="35" t="n">
        <v>1</v>
      </c>
      <c r="B33" s="35" t="s">
        <v>294</v>
      </c>
      <c r="C33" s="81" t="s">
        <v>295</v>
      </c>
      <c r="D33" s="81" t="s">
        <v>197</v>
      </c>
      <c r="E33" s="37" t="s">
        <v>111</v>
      </c>
      <c r="F33" s="38" t="s">
        <v>112</v>
      </c>
      <c r="G33" s="36" t="s">
        <v>113</v>
      </c>
      <c r="H33" s="36" t="s">
        <v>295</v>
      </c>
      <c r="I33" s="36" t="s">
        <v>295</v>
      </c>
      <c r="J33" s="39" t="n">
        <v>14809</v>
      </c>
      <c r="K33" s="40" t="n">
        <v>14951</v>
      </c>
      <c r="L33" s="36" t="s">
        <v>296</v>
      </c>
      <c r="M33" s="39" t="n">
        <v>14951</v>
      </c>
      <c r="N33" s="41" t="n">
        <v>14239</v>
      </c>
      <c r="O33" s="41" t="n">
        <v>6489</v>
      </c>
      <c r="P33" s="41" t="n">
        <v>700</v>
      </c>
      <c r="Q33" s="42" t="n">
        <v>108</v>
      </c>
      <c r="R33" s="43" t="n">
        <v>18.9</v>
      </c>
      <c r="S33" s="43" t="n">
        <v>0</v>
      </c>
      <c r="T33" s="43" t="n">
        <v>0</v>
      </c>
      <c r="U33" s="43" t="n">
        <v>0</v>
      </c>
      <c r="V33" s="44" t="n">
        <v>18.9</v>
      </c>
      <c r="W33" s="44" t="n">
        <v>0</v>
      </c>
      <c r="X33" s="44" t="n">
        <v>0</v>
      </c>
      <c r="Y33" s="44" t="n">
        <v>0</v>
      </c>
      <c r="Z33" s="44" t="n">
        <v>0</v>
      </c>
      <c r="AA33" s="41" t="n">
        <v>0</v>
      </c>
      <c r="AB33" s="44" t="n">
        <v>650</v>
      </c>
      <c r="AC33" s="44" t="n">
        <v>225</v>
      </c>
      <c r="AD33" s="44" t="n">
        <v>3</v>
      </c>
      <c r="AE33" s="44" t="n">
        <v>12</v>
      </c>
      <c r="AF33" s="35" t="n">
        <v>410</v>
      </c>
      <c r="AG33" s="45" t="n">
        <v>0</v>
      </c>
      <c r="AH33" s="45" t="n">
        <v>0</v>
      </c>
      <c r="AI33" s="45" t="n">
        <v>0</v>
      </c>
      <c r="AJ33" s="45" t="n">
        <v>0</v>
      </c>
      <c r="AK33" s="35" t="s">
        <v>297</v>
      </c>
      <c r="AL33" s="46" t="s">
        <v>295</v>
      </c>
      <c r="AM33" s="47" t="s">
        <v>118</v>
      </c>
      <c r="AN33" s="44" t="s">
        <v>202</v>
      </c>
      <c r="AO33" s="44"/>
      <c r="AP33" s="47" t="s">
        <v>298</v>
      </c>
      <c r="AQ33" s="44" t="n">
        <v>2140</v>
      </c>
      <c r="AR33" s="35" t="n">
        <v>2300</v>
      </c>
      <c r="AS33" s="35" t="n">
        <v>0</v>
      </c>
      <c r="AT33" s="41" t="n">
        <v>1540</v>
      </c>
      <c r="AU33" s="41" t="n">
        <v>1200</v>
      </c>
      <c r="AV33" s="41" t="n">
        <v>1500</v>
      </c>
      <c r="AW33" s="41" t="n">
        <v>228</v>
      </c>
      <c r="AX33" s="41" t="s">
        <v>246</v>
      </c>
      <c r="AY33" s="41" t="n">
        <v>1</v>
      </c>
      <c r="AZ33" s="41" t="n">
        <v>216</v>
      </c>
      <c r="BA33" s="41" t="n">
        <v>732</v>
      </c>
      <c r="BB33" s="41" t="n">
        <v>492</v>
      </c>
      <c r="BC33" s="41"/>
      <c r="BD33" s="48"/>
      <c r="BE33" s="48" t="n">
        <v>19</v>
      </c>
      <c r="BF33" s="49" t="n">
        <v>119</v>
      </c>
      <c r="BG33" s="49" t="n">
        <v>25</v>
      </c>
      <c r="BH33" s="49"/>
      <c r="BI33" s="48"/>
      <c r="BJ33" s="48" t="s">
        <v>299</v>
      </c>
      <c r="BK33" s="48" t="s">
        <v>300</v>
      </c>
      <c r="BL33" s="44" t="s">
        <v>301</v>
      </c>
      <c r="BM33" s="44" t="s">
        <v>302</v>
      </c>
      <c r="BN33" s="44"/>
      <c r="BO33" s="44" t="s">
        <v>303</v>
      </c>
      <c r="BP33" s="44" t="s">
        <v>304</v>
      </c>
      <c r="BQ33" s="44" t="s">
        <v>305</v>
      </c>
      <c r="BR33" s="44" t="n">
        <v>130</v>
      </c>
      <c r="BS33" s="44" t="n">
        <v>130</v>
      </c>
      <c r="BT33" s="48" t="n">
        <v>0</v>
      </c>
      <c r="BU33" s="44" t="n">
        <v>0</v>
      </c>
      <c r="BV33" s="44" t="n">
        <v>0</v>
      </c>
      <c r="BW33" s="44" t="n">
        <v>0</v>
      </c>
      <c r="BX33" s="43" t="n">
        <v>0</v>
      </c>
      <c r="BY33" s="44" t="n">
        <v>0</v>
      </c>
      <c r="BZ33" s="44"/>
      <c r="CA33" s="44" t="n">
        <v>47.8</v>
      </c>
      <c r="CB33" s="44" t="n">
        <v>0</v>
      </c>
      <c r="CC33" s="44" t="n">
        <v>0</v>
      </c>
      <c r="CD33" s="44" t="n">
        <v>0</v>
      </c>
      <c r="CE33" s="44" t="n">
        <v>0</v>
      </c>
      <c r="CF33" s="50" t="n">
        <v>0</v>
      </c>
      <c r="CG33" s="50" t="n">
        <v>47.8</v>
      </c>
      <c r="CH33" s="51" t="n">
        <v>47.8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0</v>
      </c>
      <c r="CO33" s="52"/>
      <c r="CP33" s="52" t="n">
        <v>0</v>
      </c>
      <c r="CQ33" s="52"/>
      <c r="CR33" s="90" t="s">
        <v>306</v>
      </c>
    </row>
    <row r="34" s="53" customFormat="true" ht="60" hidden="false" customHeight="false" outlineLevel="0" collapsed="false">
      <c r="A34" s="35" t="n">
        <v>2</v>
      </c>
      <c r="B34" s="35" t="s">
        <v>307</v>
      </c>
      <c r="C34" s="81" t="s">
        <v>308</v>
      </c>
      <c r="D34" s="81" t="s">
        <v>273</v>
      </c>
      <c r="E34" s="37" t="s">
        <v>111</v>
      </c>
      <c r="F34" s="38" t="s">
        <v>309</v>
      </c>
      <c r="G34" s="36" t="s">
        <v>113</v>
      </c>
      <c r="H34" s="36" t="s">
        <v>308</v>
      </c>
      <c r="I34" s="36" t="s">
        <v>310</v>
      </c>
      <c r="J34" s="39" t="n">
        <v>22741</v>
      </c>
      <c r="K34" s="40" t="n">
        <v>14881</v>
      </c>
      <c r="L34" s="36" t="s">
        <v>311</v>
      </c>
      <c r="M34" s="39" t="n">
        <v>14881</v>
      </c>
      <c r="N34" s="41" t="n">
        <v>14744</v>
      </c>
      <c r="O34" s="41" t="n">
        <v>10450</v>
      </c>
      <c r="P34" s="41" t="n">
        <v>572</v>
      </c>
      <c r="Q34" s="42" t="n">
        <v>60</v>
      </c>
      <c r="R34" s="43" t="n">
        <v>38</v>
      </c>
      <c r="S34" s="43" t="n">
        <v>33</v>
      </c>
      <c r="T34" s="43" t="n">
        <v>0</v>
      </c>
      <c r="U34" s="43" t="n">
        <v>0</v>
      </c>
      <c r="V34" s="44" t="n">
        <v>38</v>
      </c>
      <c r="W34" s="44" t="n">
        <v>33</v>
      </c>
      <c r="X34" s="44" t="n">
        <v>0.1</v>
      </c>
      <c r="Y34" s="44" t="n">
        <v>0.1</v>
      </c>
      <c r="Z34" s="44" t="n">
        <v>0</v>
      </c>
      <c r="AA34" s="41" t="n">
        <v>0</v>
      </c>
      <c r="AB34" s="44" t="n">
        <v>597</v>
      </c>
      <c r="AC34" s="44" t="n">
        <v>593</v>
      </c>
      <c r="AD34" s="44" t="n">
        <v>3</v>
      </c>
      <c r="AE34" s="44" t="n">
        <v>0</v>
      </c>
      <c r="AF34" s="3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35" t="s">
        <v>312</v>
      </c>
      <c r="AL34" s="46" t="s">
        <v>308</v>
      </c>
      <c r="AM34" s="47"/>
      <c r="AN34" s="44"/>
      <c r="AO34" s="44"/>
      <c r="AP34" s="44" t="s">
        <v>313</v>
      </c>
      <c r="AQ34" s="44" t="n">
        <v>1631</v>
      </c>
      <c r="AR34" s="35" t="n">
        <v>3000</v>
      </c>
      <c r="AS34" s="35" t="n">
        <v>0</v>
      </c>
      <c r="AT34" s="41" t="n">
        <v>2500</v>
      </c>
      <c r="AU34" s="41" t="n">
        <v>1500</v>
      </c>
      <c r="AV34" s="41" t="n">
        <v>2600</v>
      </c>
      <c r="AW34" s="41" t="n">
        <v>597</v>
      </c>
      <c r="AX34" s="41" t="s">
        <v>150</v>
      </c>
      <c r="AY34" s="41" t="n">
        <v>1</v>
      </c>
      <c r="AZ34" s="41" t="n">
        <v>228</v>
      </c>
      <c r="BA34" s="41" t="n">
        <v>764</v>
      </c>
      <c r="BB34" s="41" t="n">
        <v>201</v>
      </c>
      <c r="BC34" s="41" t="n">
        <v>62</v>
      </c>
      <c r="BD34" s="48" t="n">
        <v>12</v>
      </c>
      <c r="BE34" s="48" t="n">
        <v>18</v>
      </c>
      <c r="BF34" s="49" t="n">
        <v>91</v>
      </c>
      <c r="BG34" s="49" t="n">
        <v>27</v>
      </c>
      <c r="BH34" s="49" t="n">
        <v>41</v>
      </c>
      <c r="BI34" s="48" t="n">
        <v>3</v>
      </c>
      <c r="BJ34" s="48"/>
      <c r="BK34" s="48"/>
      <c r="BL34" s="44"/>
      <c r="BM34" s="44"/>
      <c r="BN34" s="44"/>
      <c r="BO34" s="44"/>
      <c r="BP34" s="44"/>
      <c r="BQ34" s="44" t="s">
        <v>314</v>
      </c>
      <c r="BR34" s="44" t="n">
        <v>35</v>
      </c>
      <c r="BS34" s="44" t="n">
        <v>0</v>
      </c>
      <c r="BT34" s="48" t="n">
        <v>0</v>
      </c>
      <c r="BU34" s="44" t="n">
        <v>0</v>
      </c>
      <c r="BV34" s="44" t="n">
        <v>0</v>
      </c>
      <c r="BW34" s="44" t="n">
        <v>0</v>
      </c>
      <c r="BX34" s="43" t="n">
        <v>0</v>
      </c>
      <c r="BY34" s="44" t="n">
        <v>35</v>
      </c>
      <c r="BZ34" s="44" t="s">
        <v>315</v>
      </c>
      <c r="CA34" s="44" t="n">
        <v>295.3</v>
      </c>
      <c r="CB34" s="44" t="n">
        <v>40.6</v>
      </c>
      <c r="CC34" s="44" t="n">
        <v>0</v>
      </c>
      <c r="CD34" s="44" t="n">
        <v>0</v>
      </c>
      <c r="CE34" s="44" t="n">
        <v>0</v>
      </c>
      <c r="CF34" s="50" t="n">
        <v>0</v>
      </c>
      <c r="CG34" s="50" t="n">
        <v>295.3</v>
      </c>
      <c r="CH34" s="51" t="n">
        <v>254.7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40.6</v>
      </c>
      <c r="CN34" s="52" t="n">
        <v>0</v>
      </c>
      <c r="CO34" s="52"/>
      <c r="CP34" s="52" t="n">
        <v>0</v>
      </c>
      <c r="CQ34" s="52"/>
      <c r="CR34" s="52"/>
    </row>
    <row r="35" s="53" customFormat="true" ht="33.75" hidden="false" customHeight="true" outlineLevel="0" collapsed="false">
      <c r="A35" s="35" t="n">
        <v>3</v>
      </c>
      <c r="B35" s="35" t="s">
        <v>316</v>
      </c>
      <c r="C35" s="81" t="s">
        <v>317</v>
      </c>
      <c r="D35" s="81" t="s">
        <v>128</v>
      </c>
      <c r="E35" s="37" t="s">
        <v>111</v>
      </c>
      <c r="F35" s="38" t="s">
        <v>112</v>
      </c>
      <c r="G35" s="36" t="s">
        <v>113</v>
      </c>
      <c r="H35" s="36" t="s">
        <v>317</v>
      </c>
      <c r="I35" s="36" t="s">
        <v>317</v>
      </c>
      <c r="J35" s="39" t="n">
        <v>12908</v>
      </c>
      <c r="K35" s="40" t="n">
        <v>14348</v>
      </c>
      <c r="L35" s="36" t="s">
        <v>318</v>
      </c>
      <c r="M35" s="39" t="n">
        <v>14348</v>
      </c>
      <c r="N35" s="41" t="n">
        <v>10698</v>
      </c>
      <c r="O35" s="41" t="n">
        <v>7327</v>
      </c>
      <c r="P35" s="41" t="n">
        <v>3255</v>
      </c>
      <c r="Q35" s="42" t="n">
        <v>40</v>
      </c>
      <c r="R35" s="43" t="n">
        <v>11.6</v>
      </c>
      <c r="S35" s="43" t="n">
        <v>11.6</v>
      </c>
      <c r="T35" s="43" t="n">
        <v>0</v>
      </c>
      <c r="U35" s="43" t="n">
        <v>0</v>
      </c>
      <c r="V35" s="43" t="n">
        <v>11.6</v>
      </c>
      <c r="W35" s="43" t="n">
        <v>11.6</v>
      </c>
      <c r="X35" s="44" t="n">
        <v>0</v>
      </c>
      <c r="Y35" s="44" t="n">
        <v>0</v>
      </c>
      <c r="Z35" s="44" t="n">
        <v>0</v>
      </c>
      <c r="AA35" s="41" t="n">
        <v>0</v>
      </c>
      <c r="AB35" s="44" t="n">
        <v>2109</v>
      </c>
      <c r="AC35" s="44" t="n">
        <v>2016</v>
      </c>
      <c r="AD35" s="44" t="n">
        <v>9.3</v>
      </c>
      <c r="AE35" s="44" t="n">
        <v>1.2</v>
      </c>
      <c r="AF35" s="3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35" t="s">
        <v>319</v>
      </c>
      <c r="AL35" s="46" t="s">
        <v>317</v>
      </c>
      <c r="AM35" s="47" t="s">
        <v>118</v>
      </c>
      <c r="AN35" s="44"/>
      <c r="AO35" s="44"/>
      <c r="AP35" s="44" t="s">
        <v>132</v>
      </c>
      <c r="AQ35" s="44" t="n">
        <v>994.5</v>
      </c>
      <c r="AR35" s="35" t="n">
        <v>2010</v>
      </c>
      <c r="AS35" s="35" t="n">
        <v>0</v>
      </c>
      <c r="AT35" s="41" t="n">
        <v>2500</v>
      </c>
      <c r="AU35" s="41" t="n">
        <v>2500</v>
      </c>
      <c r="AV35" s="41" t="n">
        <v>3750</v>
      </c>
      <c r="AW35" s="41" t="n">
        <v>201.6</v>
      </c>
      <c r="AX35" s="41" t="s">
        <v>150</v>
      </c>
      <c r="AY35" s="41" t="n">
        <v>1</v>
      </c>
      <c r="AZ35" s="41" t="n">
        <v>720</v>
      </c>
      <c r="BA35" s="41" t="n">
        <v>781</v>
      </c>
      <c r="BB35" s="41" t="n">
        <v>400</v>
      </c>
      <c r="BC35" s="41" t="n">
        <v>76</v>
      </c>
      <c r="BD35" s="48" t="n">
        <v>3</v>
      </c>
      <c r="BE35" s="48" t="n">
        <v>11</v>
      </c>
      <c r="BF35" s="49" t="n">
        <v>48</v>
      </c>
      <c r="BG35" s="49" t="n">
        <v>6</v>
      </c>
      <c r="BH35" s="49" t="n">
        <v>16</v>
      </c>
      <c r="BI35" s="48" t="n">
        <v>0.36</v>
      </c>
      <c r="BJ35" s="48"/>
      <c r="BK35" s="48"/>
      <c r="BL35" s="44"/>
      <c r="BM35" s="44"/>
      <c r="BN35" s="44"/>
      <c r="BO35" s="44"/>
      <c r="BP35" s="44"/>
      <c r="BQ35" s="44"/>
      <c r="BR35" s="44" t="n">
        <v>220</v>
      </c>
      <c r="BS35" s="44" t="n">
        <v>220</v>
      </c>
      <c r="BT35" s="48" t="n">
        <v>0</v>
      </c>
      <c r="BU35" s="44" t="n">
        <v>0</v>
      </c>
      <c r="BV35" s="44" t="n">
        <v>0</v>
      </c>
      <c r="BW35" s="44" t="n">
        <v>0</v>
      </c>
      <c r="BX35" s="43" t="n">
        <v>0</v>
      </c>
      <c r="BY35" s="44" t="n">
        <v>0</v>
      </c>
      <c r="BZ35" s="44"/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50" t="n">
        <v>0</v>
      </c>
      <c r="CG35" s="50" t="n">
        <v>0</v>
      </c>
      <c r="CH35" s="51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0</v>
      </c>
      <c r="CO35" s="52"/>
      <c r="CP35" s="52" t="n">
        <v>0</v>
      </c>
      <c r="CQ35" s="52"/>
      <c r="CR35" s="52"/>
    </row>
    <row r="36" s="53" customFormat="true" ht="24" hidden="false" customHeight="false" outlineLevel="0" collapsed="false">
      <c r="A36" s="35" t="n">
        <v>4</v>
      </c>
      <c r="B36" s="35" t="s">
        <v>320</v>
      </c>
      <c r="C36" s="81" t="s">
        <v>321</v>
      </c>
      <c r="D36" s="81" t="s">
        <v>110</v>
      </c>
      <c r="E36" s="37" t="s">
        <v>111</v>
      </c>
      <c r="F36" s="38" t="s">
        <v>112</v>
      </c>
      <c r="G36" s="36" t="s">
        <v>113</v>
      </c>
      <c r="H36" s="36" t="s">
        <v>321</v>
      </c>
      <c r="I36" s="36" t="s">
        <v>322</v>
      </c>
      <c r="J36" s="39" t="n">
        <v>5858</v>
      </c>
      <c r="K36" s="40" t="n">
        <v>13580</v>
      </c>
      <c r="L36" s="36" t="s">
        <v>323</v>
      </c>
      <c r="M36" s="39" t="n">
        <v>11067</v>
      </c>
      <c r="N36" s="41" t="n">
        <v>11868</v>
      </c>
      <c r="O36" s="41" t="n">
        <v>3028</v>
      </c>
      <c r="P36" s="41" t="n">
        <v>5080</v>
      </c>
      <c r="Q36" s="42"/>
      <c r="R36" s="43" t="n">
        <v>26.3</v>
      </c>
      <c r="S36" s="43" t="n">
        <v>18.2</v>
      </c>
      <c r="T36" s="43" t="n">
        <v>0</v>
      </c>
      <c r="U36" s="43" t="n">
        <v>0</v>
      </c>
      <c r="V36" s="44" t="n">
        <v>26.3</v>
      </c>
      <c r="W36" s="44" t="n">
        <v>18.2</v>
      </c>
      <c r="X36" s="44" t="n">
        <v>0.2</v>
      </c>
      <c r="Y36" s="44" t="n">
        <v>0.2</v>
      </c>
      <c r="Z36" s="44" t="n">
        <v>0</v>
      </c>
      <c r="AA36" s="41" t="n">
        <v>0</v>
      </c>
      <c r="AB36" s="44" t="n">
        <v>375.6</v>
      </c>
      <c r="AC36" s="44" t="n">
        <v>152.4</v>
      </c>
      <c r="AD36" s="44" t="n">
        <v>6.24</v>
      </c>
      <c r="AE36" s="44" t="n">
        <v>0</v>
      </c>
      <c r="AF36" s="35" t="n">
        <v>0</v>
      </c>
      <c r="AG36" s="45" t="n">
        <v>0.15</v>
      </c>
      <c r="AH36" s="45" t="n">
        <v>0.15</v>
      </c>
      <c r="AI36" s="45" t="n">
        <v>0</v>
      </c>
      <c r="AJ36" s="45" t="n">
        <v>0</v>
      </c>
      <c r="AK36" s="35" t="s">
        <v>324</v>
      </c>
      <c r="AL36" s="46" t="s">
        <v>325</v>
      </c>
      <c r="AM36" s="47"/>
      <c r="AN36" s="44"/>
      <c r="AO36" s="44"/>
      <c r="AP36" s="44" t="s">
        <v>326</v>
      </c>
      <c r="AQ36" s="44" t="n">
        <v>415</v>
      </c>
      <c r="AR36" s="35" t="n">
        <v>500</v>
      </c>
      <c r="AS36" s="35" t="n">
        <v>0</v>
      </c>
      <c r="AT36" s="41" t="n">
        <v>1860</v>
      </c>
      <c r="AU36" s="41" t="n">
        <v>524</v>
      </c>
      <c r="AV36" s="41" t="n">
        <v>802</v>
      </c>
      <c r="AW36" s="41" t="n">
        <v>158.6</v>
      </c>
      <c r="AX36" s="41" t="s">
        <v>246</v>
      </c>
      <c r="AY36" s="41" t="n">
        <v>1</v>
      </c>
      <c r="AZ36" s="41"/>
      <c r="BA36" s="41" t="n">
        <v>248</v>
      </c>
      <c r="BB36" s="41"/>
      <c r="BC36" s="41"/>
      <c r="BD36" s="48"/>
      <c r="BE36" s="48" t="n">
        <v>6.98</v>
      </c>
      <c r="BF36" s="49" t="n">
        <v>39.66</v>
      </c>
      <c r="BG36" s="49" t="n">
        <v>6.68</v>
      </c>
      <c r="BH36" s="49"/>
      <c r="BI36" s="48"/>
      <c r="BJ36" s="48" t="s">
        <v>299</v>
      </c>
      <c r="BK36" s="48" t="n">
        <v>2015</v>
      </c>
      <c r="BL36" s="44"/>
      <c r="BM36" s="44"/>
      <c r="BN36" s="44"/>
      <c r="BO36" s="44"/>
      <c r="BP36" s="44"/>
      <c r="BQ36" s="44" t="s">
        <v>327</v>
      </c>
      <c r="BR36" s="44" t="n">
        <v>46.18</v>
      </c>
      <c r="BS36" s="44" t="n">
        <v>0</v>
      </c>
      <c r="BT36" s="48" t="n">
        <v>0</v>
      </c>
      <c r="BU36" s="44" t="n">
        <v>0</v>
      </c>
      <c r="BV36" s="44" t="n">
        <v>72</v>
      </c>
      <c r="BW36" s="44" t="n">
        <v>0</v>
      </c>
      <c r="BX36" s="43" t="n">
        <v>0</v>
      </c>
      <c r="BY36" s="44" t="n">
        <v>0</v>
      </c>
      <c r="BZ36" s="44"/>
      <c r="CA36" s="44" t="n">
        <v>41.7</v>
      </c>
      <c r="CB36" s="44" t="n">
        <v>41.7</v>
      </c>
      <c r="CC36" s="44" t="n">
        <v>0</v>
      </c>
      <c r="CD36" s="44"/>
      <c r="CE36" s="44"/>
      <c r="CF36" s="50"/>
      <c r="CG36" s="50" t="n">
        <v>41.7</v>
      </c>
      <c r="CH36" s="51" t="n">
        <v>41.7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41.7</v>
      </c>
      <c r="CN36" s="52" t="n">
        <v>0</v>
      </c>
      <c r="CO36" s="52"/>
      <c r="CP36" s="52"/>
      <c r="CQ36" s="52"/>
      <c r="CR36" s="52"/>
    </row>
    <row r="37" s="53" customFormat="true" ht="24" hidden="false" customHeight="false" outlineLevel="0" collapsed="false">
      <c r="A37" s="35" t="n">
        <v>5</v>
      </c>
      <c r="B37" s="35" t="s">
        <v>328</v>
      </c>
      <c r="C37" s="81" t="s">
        <v>329</v>
      </c>
      <c r="D37" s="81" t="s">
        <v>330</v>
      </c>
      <c r="E37" s="37" t="s">
        <v>111</v>
      </c>
      <c r="F37" s="38" t="s">
        <v>145</v>
      </c>
      <c r="G37" s="36" t="s">
        <v>113</v>
      </c>
      <c r="H37" s="36" t="s">
        <v>329</v>
      </c>
      <c r="I37" s="36" t="s">
        <v>329</v>
      </c>
      <c r="J37" s="39" t="n">
        <v>14999</v>
      </c>
      <c r="K37" s="40" t="n">
        <v>11362</v>
      </c>
      <c r="L37" s="36" t="s">
        <v>331</v>
      </c>
      <c r="M37" s="39" t="n">
        <v>8632</v>
      </c>
      <c r="N37" s="41" t="n">
        <v>8080</v>
      </c>
      <c r="O37" s="41" t="n">
        <v>2500</v>
      </c>
      <c r="P37" s="41" t="n">
        <v>5580</v>
      </c>
      <c r="Q37" s="42" t="n">
        <v>0</v>
      </c>
      <c r="R37" s="43" t="n">
        <v>5</v>
      </c>
      <c r="S37" s="43" t="n">
        <v>5</v>
      </c>
      <c r="T37" s="43" t="n">
        <v>0</v>
      </c>
      <c r="U37" s="43" t="n">
        <v>0</v>
      </c>
      <c r="V37" s="44" t="n">
        <v>5</v>
      </c>
      <c r="W37" s="44" t="n">
        <v>5</v>
      </c>
      <c r="X37" s="44" t="n">
        <v>0</v>
      </c>
      <c r="Y37" s="44" t="n">
        <v>0</v>
      </c>
      <c r="Z37" s="44" t="n">
        <v>0</v>
      </c>
      <c r="AA37" s="41" t="n">
        <v>0</v>
      </c>
      <c r="AB37" s="44" t="n">
        <v>140</v>
      </c>
      <c r="AC37" s="44" t="n">
        <v>136</v>
      </c>
      <c r="AD37" s="44" t="n">
        <v>4</v>
      </c>
      <c r="AE37" s="44" t="n">
        <v>0</v>
      </c>
      <c r="AF37" s="35" t="n">
        <v>0</v>
      </c>
      <c r="AG37" s="45" t="n">
        <v>0</v>
      </c>
      <c r="AH37" s="45" t="n">
        <v>0</v>
      </c>
      <c r="AI37" s="45" t="n">
        <v>0</v>
      </c>
      <c r="AJ37" s="45" t="n">
        <v>0</v>
      </c>
      <c r="AK37" s="35" t="s">
        <v>332</v>
      </c>
      <c r="AL37" s="46" t="s">
        <v>329</v>
      </c>
      <c r="AM37" s="47" t="s">
        <v>118</v>
      </c>
      <c r="AN37" s="44"/>
      <c r="AO37" s="44" t="s">
        <v>333</v>
      </c>
      <c r="AP37" s="44" t="s">
        <v>334</v>
      </c>
      <c r="AQ37" s="44" t="n">
        <v>675</v>
      </c>
      <c r="AR37" s="35" t="n">
        <v>800</v>
      </c>
      <c r="AS37" s="35" t="n">
        <v>0</v>
      </c>
      <c r="AT37" s="41" t="n">
        <v>1300</v>
      </c>
      <c r="AU37" s="41" t="n">
        <v>800</v>
      </c>
      <c r="AV37" s="41" t="n">
        <v>750</v>
      </c>
      <c r="AW37" s="41" t="n">
        <v>140</v>
      </c>
      <c r="AX37" s="41" t="s">
        <v>246</v>
      </c>
      <c r="AY37" s="41" t="n">
        <v>1</v>
      </c>
      <c r="AZ37" s="41" t="n">
        <v>480</v>
      </c>
      <c r="BA37" s="41" t="n">
        <v>916</v>
      </c>
      <c r="BB37" s="41" t="n">
        <v>825</v>
      </c>
      <c r="BC37" s="41" t="n">
        <v>76</v>
      </c>
      <c r="BD37" s="48" t="n">
        <v>4</v>
      </c>
      <c r="BE37" s="48" t="n">
        <v>19</v>
      </c>
      <c r="BF37" s="49" t="n">
        <v>67</v>
      </c>
      <c r="BG37" s="49" t="n">
        <v>28</v>
      </c>
      <c r="BH37" s="49" t="n">
        <v>12</v>
      </c>
      <c r="BI37" s="48" t="n">
        <v>3</v>
      </c>
      <c r="BJ37" s="48" t="s">
        <v>299</v>
      </c>
      <c r="BK37" s="48" t="n">
        <v>2010</v>
      </c>
      <c r="BL37" s="44"/>
      <c r="BM37" s="44"/>
      <c r="BN37" s="44"/>
      <c r="BO37" s="44"/>
      <c r="BP37" s="44"/>
      <c r="BQ37" s="44" t="s">
        <v>335</v>
      </c>
      <c r="BR37" s="44" t="n">
        <v>12</v>
      </c>
      <c r="BS37" s="44" t="n">
        <v>0</v>
      </c>
      <c r="BT37" s="48" t="n">
        <v>0</v>
      </c>
      <c r="BU37" s="44" t="n">
        <v>0</v>
      </c>
      <c r="BV37" s="44" t="n">
        <v>12</v>
      </c>
      <c r="BW37" s="44" t="n">
        <v>0</v>
      </c>
      <c r="BX37" s="43" t="n">
        <v>0</v>
      </c>
      <c r="BY37" s="44" t="n">
        <v>0</v>
      </c>
      <c r="BZ37" s="44"/>
      <c r="CA37" s="44" t="n">
        <v>0</v>
      </c>
      <c r="CB37" s="44" t="n">
        <v>0</v>
      </c>
      <c r="CC37" s="44" t="n">
        <v>0</v>
      </c>
      <c r="CD37" s="44" t="n">
        <v>0</v>
      </c>
      <c r="CE37" s="44" t="n">
        <v>0</v>
      </c>
      <c r="CF37" s="50" t="n">
        <v>0</v>
      </c>
      <c r="CG37" s="50" t="n">
        <v>0</v>
      </c>
      <c r="CH37" s="51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0</v>
      </c>
      <c r="CO37" s="52"/>
      <c r="CP37" s="52" t="n">
        <v>0</v>
      </c>
      <c r="CQ37" s="52"/>
      <c r="CR37" s="52"/>
    </row>
    <row r="38" s="53" customFormat="true" ht="48" hidden="false" customHeight="false" outlineLevel="0" collapsed="false">
      <c r="A38" s="35" t="n">
        <v>6</v>
      </c>
      <c r="B38" s="35" t="s">
        <v>336</v>
      </c>
      <c r="C38" s="81" t="s">
        <v>337</v>
      </c>
      <c r="D38" s="81" t="s">
        <v>128</v>
      </c>
      <c r="E38" s="37" t="s">
        <v>111</v>
      </c>
      <c r="F38" s="38" t="s">
        <v>112</v>
      </c>
      <c r="G38" s="36" t="s">
        <v>113</v>
      </c>
      <c r="H38" s="36" t="s">
        <v>337</v>
      </c>
      <c r="I38" s="36" t="s">
        <v>338</v>
      </c>
      <c r="J38" s="39" t="n">
        <v>10300</v>
      </c>
      <c r="K38" s="40" t="n">
        <v>10540</v>
      </c>
      <c r="L38" s="36" t="s">
        <v>339</v>
      </c>
      <c r="M38" s="39" t="n">
        <v>15876</v>
      </c>
      <c r="N38" s="41" t="n">
        <v>7587</v>
      </c>
      <c r="O38" s="41" t="n">
        <v>1540</v>
      </c>
      <c r="P38" s="41" t="n">
        <v>683</v>
      </c>
      <c r="Q38" s="42" t="n">
        <v>40</v>
      </c>
      <c r="R38" s="43" t="n">
        <v>6.3</v>
      </c>
      <c r="S38" s="43" t="n">
        <v>6.3</v>
      </c>
      <c r="T38" s="43" t="n">
        <v>0</v>
      </c>
      <c r="U38" s="43" t="n">
        <v>0</v>
      </c>
      <c r="V38" s="44" t="n">
        <v>6.3</v>
      </c>
      <c r="W38" s="44" t="n">
        <v>6.3</v>
      </c>
      <c r="X38" s="44" t="n">
        <v>0</v>
      </c>
      <c r="Y38" s="44" t="n">
        <v>0</v>
      </c>
      <c r="Z38" s="44" t="n">
        <v>0</v>
      </c>
      <c r="AA38" s="41" t="n">
        <v>0</v>
      </c>
      <c r="AB38" s="44" t="n">
        <v>179</v>
      </c>
      <c r="AC38" s="44" t="n">
        <v>60</v>
      </c>
      <c r="AD38" s="44" t="n">
        <v>19</v>
      </c>
      <c r="AE38" s="44" t="s">
        <v>238</v>
      </c>
      <c r="AF38" s="35" t="n">
        <v>100</v>
      </c>
      <c r="AG38" s="45" t="n">
        <v>0</v>
      </c>
      <c r="AH38" s="45" t="n">
        <v>0</v>
      </c>
      <c r="AI38" s="45" t="n">
        <v>0</v>
      </c>
      <c r="AJ38" s="45" t="n">
        <v>0</v>
      </c>
      <c r="AK38" s="35" t="s">
        <v>340</v>
      </c>
      <c r="AL38" s="46" t="s">
        <v>337</v>
      </c>
      <c r="AM38" s="47"/>
      <c r="AN38" s="44"/>
      <c r="AO38" s="44"/>
      <c r="AP38" s="44" t="s">
        <v>341</v>
      </c>
      <c r="AQ38" s="44" t="n">
        <v>218.9</v>
      </c>
      <c r="AR38" s="35" t="n">
        <v>506</v>
      </c>
      <c r="AS38" s="35" t="n">
        <v>0</v>
      </c>
      <c r="AT38" s="41" t="n">
        <v>1600</v>
      </c>
      <c r="AU38" s="41" t="n">
        <v>300</v>
      </c>
      <c r="AV38" s="41" t="n">
        <v>300</v>
      </c>
      <c r="AW38" s="41" t="n">
        <v>79</v>
      </c>
      <c r="AX38" s="41" t="s">
        <v>246</v>
      </c>
      <c r="AY38" s="41" t="n">
        <v>1</v>
      </c>
      <c r="AZ38" s="41" t="n">
        <v>296</v>
      </c>
      <c r="BA38" s="41" t="n">
        <v>932</v>
      </c>
      <c r="BB38" s="41" t="n">
        <v>162</v>
      </c>
      <c r="BC38" s="41"/>
      <c r="BD38" s="48"/>
      <c r="BE38" s="48" t="n">
        <v>37</v>
      </c>
      <c r="BF38" s="49" t="n">
        <v>119</v>
      </c>
      <c r="BG38" s="49" t="n">
        <v>37</v>
      </c>
      <c r="BH38" s="49"/>
      <c r="BI38" s="48"/>
      <c r="BJ38" s="48" t="s">
        <v>299</v>
      </c>
      <c r="BK38" s="48" t="n">
        <v>2013</v>
      </c>
      <c r="BL38" s="44" t="s">
        <v>342</v>
      </c>
      <c r="BM38" s="44"/>
      <c r="BN38" s="44" t="s">
        <v>343</v>
      </c>
      <c r="BO38" s="48"/>
      <c r="BP38" s="44"/>
      <c r="BQ38" s="44"/>
      <c r="BR38" s="44"/>
      <c r="BS38" s="44"/>
      <c r="BT38" s="48"/>
      <c r="BU38" s="44"/>
      <c r="BV38" s="44"/>
      <c r="BW38" s="44"/>
      <c r="BX38" s="43"/>
      <c r="BY38" s="44"/>
      <c r="BZ38" s="44"/>
      <c r="CA38" s="44" t="n">
        <v>0</v>
      </c>
      <c r="CB38" s="44" t="n">
        <v>0</v>
      </c>
      <c r="CC38" s="44" t="n">
        <v>0</v>
      </c>
      <c r="CD38" s="44" t="n">
        <v>70</v>
      </c>
      <c r="CE38" s="44" t="n">
        <v>0</v>
      </c>
      <c r="CF38" s="50" t="n">
        <v>0</v>
      </c>
      <c r="CG38" s="50" t="n">
        <v>70</v>
      </c>
      <c r="CH38" s="51" t="n">
        <v>7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0</v>
      </c>
      <c r="CO38" s="52"/>
      <c r="CP38" s="52" t="n">
        <v>0</v>
      </c>
      <c r="CQ38" s="52"/>
      <c r="CR38" s="44" t="s">
        <v>344</v>
      </c>
    </row>
    <row r="39" s="53" customFormat="true" ht="12.75" hidden="false" customHeight="false" outlineLevel="0" collapsed="false">
      <c r="A39" s="35" t="n">
        <v>7</v>
      </c>
      <c r="B39" s="35" t="s">
        <v>345</v>
      </c>
      <c r="C39" s="81" t="s">
        <v>346</v>
      </c>
      <c r="D39" s="81" t="s">
        <v>165</v>
      </c>
      <c r="E39" s="37" t="s">
        <v>111</v>
      </c>
      <c r="F39" s="38" t="s">
        <v>112</v>
      </c>
      <c r="G39" s="36" t="s">
        <v>113</v>
      </c>
      <c r="H39" s="36" t="s">
        <v>346</v>
      </c>
      <c r="I39" s="36" t="s">
        <v>346</v>
      </c>
      <c r="J39" s="39" t="n">
        <v>13689</v>
      </c>
      <c r="K39" s="40" t="n">
        <v>9751</v>
      </c>
      <c r="L39" s="36" t="s">
        <v>347</v>
      </c>
      <c r="M39" s="39" t="n">
        <v>9751</v>
      </c>
      <c r="N39" s="41" t="n">
        <v>9588</v>
      </c>
      <c r="O39" s="41" t="n">
        <v>6500</v>
      </c>
      <c r="P39" s="41" t="n">
        <v>200</v>
      </c>
      <c r="Q39" s="42" t="n">
        <v>34</v>
      </c>
      <c r="R39" s="43" t="n">
        <v>17.5</v>
      </c>
      <c r="S39" s="43" t="n">
        <v>9.1</v>
      </c>
      <c r="T39" s="43" t="n">
        <v>12.2</v>
      </c>
      <c r="U39" s="43" t="n">
        <v>11</v>
      </c>
      <c r="V39" s="44" t="n">
        <v>29.7</v>
      </c>
      <c r="W39" s="44" t="n">
        <v>20.1</v>
      </c>
      <c r="X39" s="44" t="n">
        <v>0</v>
      </c>
      <c r="Y39" s="44" t="n">
        <v>0</v>
      </c>
      <c r="Z39" s="44" t="n">
        <v>0</v>
      </c>
      <c r="AA39" s="41" t="n">
        <v>0</v>
      </c>
      <c r="AB39" s="44" t="n">
        <v>260</v>
      </c>
      <c r="AC39" s="44" t="n">
        <v>252</v>
      </c>
      <c r="AD39" s="44" t="n">
        <v>3</v>
      </c>
      <c r="AE39" s="44" t="n">
        <v>1.7</v>
      </c>
      <c r="AF39" s="35" t="n">
        <v>0</v>
      </c>
      <c r="AG39" s="45" t="n">
        <v>0</v>
      </c>
      <c r="AH39" s="45" t="n">
        <v>0</v>
      </c>
      <c r="AI39" s="45" t="n">
        <v>0</v>
      </c>
      <c r="AJ39" s="45" t="n">
        <v>0</v>
      </c>
      <c r="AK39" s="35" t="s">
        <v>348</v>
      </c>
      <c r="AL39" s="46" t="s">
        <v>346</v>
      </c>
      <c r="AM39" s="47"/>
      <c r="AN39" s="44"/>
      <c r="AO39" s="44"/>
      <c r="AP39" s="44" t="s">
        <v>132</v>
      </c>
      <c r="AQ39" s="44" t="n">
        <v>1475</v>
      </c>
      <c r="AR39" s="35" t="n">
        <v>2065</v>
      </c>
      <c r="AS39" s="35" t="n">
        <v>0</v>
      </c>
      <c r="AT39" s="41" t="n">
        <v>0</v>
      </c>
      <c r="AU39" s="41" t="n">
        <v>650</v>
      </c>
      <c r="AV39" s="41" t="n">
        <v>1000</v>
      </c>
      <c r="AW39" s="41" t="n">
        <v>252</v>
      </c>
      <c r="AX39" s="41" t="s">
        <v>246</v>
      </c>
      <c r="AY39" s="41" t="n">
        <v>1</v>
      </c>
      <c r="AZ39" s="41" t="n">
        <v>764</v>
      </c>
      <c r="BA39" s="41" t="n">
        <v>1032</v>
      </c>
      <c r="BB39" s="41" t="n">
        <v>521</v>
      </c>
      <c r="BC39" s="41" t="n">
        <v>71</v>
      </c>
      <c r="BD39" s="48" t="n">
        <v>30</v>
      </c>
      <c r="BE39" s="48" t="n">
        <v>4</v>
      </c>
      <c r="BF39" s="49" t="n">
        <v>36</v>
      </c>
      <c r="BG39" s="49" t="n">
        <v>13</v>
      </c>
      <c r="BH39" s="49" t="n">
        <v>1</v>
      </c>
      <c r="BI39" s="48" t="n">
        <v>8</v>
      </c>
      <c r="BJ39" s="48"/>
      <c r="BK39" s="48"/>
      <c r="BL39" s="44"/>
      <c r="BM39" s="44"/>
      <c r="BN39" s="44"/>
      <c r="BO39" s="44"/>
      <c r="BP39" s="44"/>
      <c r="BQ39" s="44" t="s">
        <v>349</v>
      </c>
      <c r="BR39" s="44" t="n">
        <v>310</v>
      </c>
      <c r="BS39" s="44" t="n">
        <v>0</v>
      </c>
      <c r="BT39" s="48" t="n">
        <v>310</v>
      </c>
      <c r="BU39" s="44" t="n">
        <v>0</v>
      </c>
      <c r="BV39" s="44" t="n">
        <v>310</v>
      </c>
      <c r="BW39" s="44" t="n">
        <v>0</v>
      </c>
      <c r="BX39" s="43" t="n">
        <v>0</v>
      </c>
      <c r="BY39" s="44" t="n">
        <v>0</v>
      </c>
      <c r="BZ39" s="44"/>
      <c r="CA39" s="44"/>
      <c r="CB39" s="44"/>
      <c r="CC39" s="44"/>
      <c r="CD39" s="44"/>
      <c r="CE39" s="44"/>
      <c r="CF39" s="50"/>
      <c r="CG39" s="50"/>
      <c r="CH39" s="51"/>
      <c r="CI39" s="52"/>
      <c r="CJ39" s="52"/>
      <c r="CK39" s="52"/>
      <c r="CL39" s="52"/>
      <c r="CM39" s="52"/>
      <c r="CN39" s="52"/>
      <c r="CO39" s="52"/>
      <c r="CP39" s="52"/>
      <c r="CQ39" s="52"/>
      <c r="CR39" s="52"/>
    </row>
    <row r="40" s="53" customFormat="true" ht="12.75" hidden="false" customHeight="false" outlineLevel="0" collapsed="false">
      <c r="A40" s="35" t="n">
        <v>8</v>
      </c>
      <c r="B40" s="35" t="s">
        <v>350</v>
      </c>
      <c r="C40" s="81" t="s">
        <v>351</v>
      </c>
      <c r="D40" s="81" t="s">
        <v>219</v>
      </c>
      <c r="E40" s="37" t="s">
        <v>111</v>
      </c>
      <c r="F40" s="38" t="s">
        <v>112</v>
      </c>
      <c r="G40" s="36" t="s">
        <v>113</v>
      </c>
      <c r="H40" s="36" t="s">
        <v>351</v>
      </c>
      <c r="I40" s="36" t="s">
        <v>351</v>
      </c>
      <c r="J40" s="39" t="n">
        <v>0</v>
      </c>
      <c r="K40" s="40" t="n">
        <v>9111</v>
      </c>
      <c r="L40" s="36" t="s">
        <v>352</v>
      </c>
      <c r="M40" s="39" t="n">
        <v>9111</v>
      </c>
      <c r="N40" s="41" t="n">
        <v>6630</v>
      </c>
      <c r="O40" s="41" t="n">
        <v>1500</v>
      </c>
      <c r="P40" s="41" t="n">
        <v>5130</v>
      </c>
      <c r="Q40" s="42" t="n">
        <v>0</v>
      </c>
      <c r="R40" s="43" t="n">
        <v>7.6</v>
      </c>
      <c r="S40" s="43" t="n">
        <v>7.1</v>
      </c>
      <c r="T40" s="43" t="n">
        <v>0</v>
      </c>
      <c r="U40" s="43" t="n">
        <v>0</v>
      </c>
      <c r="V40" s="44" t="n">
        <v>7.6</v>
      </c>
      <c r="W40" s="44" t="n">
        <v>7.1</v>
      </c>
      <c r="X40" s="44" t="n">
        <v>0</v>
      </c>
      <c r="Y40" s="44" t="n">
        <v>0</v>
      </c>
      <c r="Z40" s="44" t="n">
        <v>0</v>
      </c>
      <c r="AA40" s="41" t="n">
        <v>0</v>
      </c>
      <c r="AB40" s="44" t="n">
        <v>221.5</v>
      </c>
      <c r="AC40" s="44" t="n">
        <v>36</v>
      </c>
      <c r="AD40" s="44" t="n">
        <v>10</v>
      </c>
      <c r="AE40" s="44" t="n">
        <v>0</v>
      </c>
      <c r="AF40" s="35" t="n">
        <v>175.5</v>
      </c>
      <c r="AG40" s="45" t="n">
        <v>0</v>
      </c>
      <c r="AH40" s="45" t="n">
        <v>0</v>
      </c>
      <c r="AI40" s="45" t="n">
        <v>0</v>
      </c>
      <c r="AJ40" s="45" t="n">
        <v>0</v>
      </c>
      <c r="AK40" s="35" t="s">
        <v>353</v>
      </c>
      <c r="AL40" s="46" t="s">
        <v>351</v>
      </c>
      <c r="AM40" s="47"/>
      <c r="AN40" s="44"/>
      <c r="AO40" s="44"/>
      <c r="AP40" s="44" t="s">
        <v>354</v>
      </c>
      <c r="AQ40" s="44" t="n">
        <v>160</v>
      </c>
      <c r="AR40" s="35" t="n">
        <v>200</v>
      </c>
      <c r="AS40" s="35" t="n">
        <v>0</v>
      </c>
      <c r="AT40" s="41" t="n">
        <v>1200</v>
      </c>
      <c r="AU40" s="41" t="n">
        <v>160</v>
      </c>
      <c r="AV40" s="41" t="n">
        <v>200</v>
      </c>
      <c r="AW40" s="41" t="n">
        <v>0</v>
      </c>
      <c r="AX40" s="41" t="s">
        <v>246</v>
      </c>
      <c r="AY40" s="41" t="n">
        <v>1</v>
      </c>
      <c r="AZ40" s="41" t="n">
        <v>252</v>
      </c>
      <c r="BA40" s="41" t="n">
        <v>479</v>
      </c>
      <c r="BB40" s="41" t="n">
        <v>204</v>
      </c>
      <c r="BC40" s="41" t="n">
        <v>43</v>
      </c>
      <c r="BD40" s="48" t="n">
        <v>8</v>
      </c>
      <c r="BE40" s="48" t="n">
        <v>21</v>
      </c>
      <c r="BF40" s="49" t="n">
        <v>100</v>
      </c>
      <c r="BG40" s="49" t="n">
        <v>29</v>
      </c>
      <c r="BH40" s="49" t="n">
        <v>12</v>
      </c>
      <c r="BI40" s="48" t="n">
        <v>4</v>
      </c>
      <c r="BJ40" s="48" t="s">
        <v>355</v>
      </c>
      <c r="BK40" s="48" t="s">
        <v>356</v>
      </c>
      <c r="BL40" s="44" t="s">
        <v>357</v>
      </c>
      <c r="BM40" s="44" t="n">
        <v>0</v>
      </c>
      <c r="BN40" s="44"/>
      <c r="BO40" s="44"/>
      <c r="BP40" s="44"/>
      <c r="BQ40" s="44"/>
      <c r="BR40" s="44" t="n">
        <v>23</v>
      </c>
      <c r="BS40" s="44" t="n">
        <v>0</v>
      </c>
      <c r="BT40" s="48" t="n">
        <v>0</v>
      </c>
      <c r="BU40" s="44" t="n">
        <v>0</v>
      </c>
      <c r="BV40" s="44" t="n">
        <v>23</v>
      </c>
      <c r="BW40" s="44" t="n">
        <v>0</v>
      </c>
      <c r="BX40" s="43" t="n">
        <v>0</v>
      </c>
      <c r="BY40" s="44" t="n">
        <v>0</v>
      </c>
      <c r="BZ40" s="44"/>
      <c r="CA40" s="44" t="n">
        <v>0</v>
      </c>
      <c r="CB40" s="44" t="n">
        <v>0</v>
      </c>
      <c r="CC40" s="44" t="n">
        <v>0</v>
      </c>
      <c r="CD40" s="44" t="n">
        <v>0</v>
      </c>
      <c r="CE40" s="44" t="n">
        <v>0</v>
      </c>
      <c r="CF40" s="50" t="n">
        <v>0</v>
      </c>
      <c r="CG40" s="50" t="n">
        <v>0</v>
      </c>
      <c r="CH40" s="51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0</v>
      </c>
      <c r="CO40" s="52"/>
      <c r="CP40" s="52" t="n">
        <v>0</v>
      </c>
      <c r="CQ40" s="52"/>
      <c r="CR40" s="52"/>
    </row>
    <row r="41" s="53" customFormat="true" ht="12.75" hidden="false" customHeight="false" outlineLevel="0" collapsed="false">
      <c r="A41" s="35" t="n">
        <v>9</v>
      </c>
      <c r="B41" s="35" t="s">
        <v>358</v>
      </c>
      <c r="C41" s="81" t="s">
        <v>359</v>
      </c>
      <c r="D41" s="81" t="s">
        <v>173</v>
      </c>
      <c r="E41" s="37" t="s">
        <v>111</v>
      </c>
      <c r="F41" s="38" t="s">
        <v>112</v>
      </c>
      <c r="G41" s="36" t="s">
        <v>113</v>
      </c>
      <c r="H41" s="36" t="s">
        <v>359</v>
      </c>
      <c r="I41" s="36" t="s">
        <v>359</v>
      </c>
      <c r="J41" s="39" t="n">
        <v>9930</v>
      </c>
      <c r="K41" s="40" t="n">
        <v>8242</v>
      </c>
      <c r="L41" s="36" t="s">
        <v>360</v>
      </c>
      <c r="M41" s="39" t="n">
        <v>8242</v>
      </c>
      <c r="N41" s="41" t="n">
        <v>7568</v>
      </c>
      <c r="O41" s="41" t="n">
        <v>5275</v>
      </c>
      <c r="P41" s="41" t="n">
        <v>2293</v>
      </c>
      <c r="Q41" s="42" t="n">
        <v>0</v>
      </c>
      <c r="R41" s="43" t="n">
        <v>48.4</v>
      </c>
      <c r="S41" s="43" t="n">
        <v>39.6</v>
      </c>
      <c r="T41" s="43" t="n">
        <v>0</v>
      </c>
      <c r="U41" s="43" t="n">
        <v>0</v>
      </c>
      <c r="V41" s="44" t="n">
        <v>48.4</v>
      </c>
      <c r="W41" s="44" t="n">
        <v>39.6</v>
      </c>
      <c r="X41" s="44" t="n">
        <v>0</v>
      </c>
      <c r="Y41" s="44" t="n">
        <v>0</v>
      </c>
      <c r="Z41" s="44" t="n">
        <v>0</v>
      </c>
      <c r="AA41" s="41" t="n">
        <v>0</v>
      </c>
      <c r="AB41" s="44" t="n">
        <v>200</v>
      </c>
      <c r="AC41" s="44" t="n">
        <v>200</v>
      </c>
      <c r="AD41" s="44" t="n">
        <v>0</v>
      </c>
      <c r="AE41" s="44" t="n">
        <v>0</v>
      </c>
      <c r="AF41" s="35" t="n">
        <v>0</v>
      </c>
      <c r="AG41" s="45" t="n">
        <v>0</v>
      </c>
      <c r="AH41" s="45" t="n">
        <v>0</v>
      </c>
      <c r="AI41" s="45" t="n">
        <v>0.05</v>
      </c>
      <c r="AJ41" s="45" t="n">
        <v>0.04</v>
      </c>
      <c r="AK41" s="35" t="s">
        <v>361</v>
      </c>
      <c r="AL41" s="46" t="s">
        <v>362</v>
      </c>
      <c r="AM41" s="47"/>
      <c r="AN41" s="44"/>
      <c r="AO41" s="44"/>
      <c r="AP41" s="44" t="s">
        <v>118</v>
      </c>
      <c r="AQ41" s="44" t="n">
        <v>1250</v>
      </c>
      <c r="AR41" s="35" t="n">
        <v>1500</v>
      </c>
      <c r="AS41" s="35" t="n">
        <v>0</v>
      </c>
      <c r="AT41" s="41" t="n">
        <v>2500</v>
      </c>
      <c r="AU41" s="41" t="n">
        <v>1000</v>
      </c>
      <c r="AV41" s="41" t="n">
        <v>1500</v>
      </c>
      <c r="AW41" s="41" t="n">
        <v>200</v>
      </c>
      <c r="AX41" s="41" t="s">
        <v>246</v>
      </c>
      <c r="AY41" s="41" t="n">
        <v>1</v>
      </c>
      <c r="AZ41" s="41" t="n">
        <v>372</v>
      </c>
      <c r="BA41" s="41" t="n">
        <v>796</v>
      </c>
      <c r="BB41" s="41" t="n">
        <v>507</v>
      </c>
      <c r="BC41" s="41"/>
      <c r="BD41" s="48"/>
      <c r="BE41" s="48" t="n">
        <v>6</v>
      </c>
      <c r="BF41" s="49" t="n">
        <v>42</v>
      </c>
      <c r="BG41" s="49" t="n">
        <v>16</v>
      </c>
      <c r="BH41" s="49"/>
      <c r="BI41" s="48"/>
      <c r="BJ41" s="48" t="s">
        <v>363</v>
      </c>
      <c r="BK41" s="48" t="n">
        <v>2015</v>
      </c>
      <c r="BL41" s="44"/>
      <c r="BM41" s="44"/>
      <c r="BN41" s="44"/>
      <c r="BO41" s="44"/>
      <c r="BP41" s="44"/>
      <c r="BQ41" s="44" t="s">
        <v>364</v>
      </c>
      <c r="BR41" s="44" t="n">
        <v>472</v>
      </c>
      <c r="BS41" s="44" t="n">
        <v>0</v>
      </c>
      <c r="BT41" s="48" t="n">
        <v>0</v>
      </c>
      <c r="BU41" s="44" t="n">
        <v>0</v>
      </c>
      <c r="BV41" s="44" t="n">
        <v>0</v>
      </c>
      <c r="BW41" s="44" t="n">
        <v>0</v>
      </c>
      <c r="BX41" s="43" t="n">
        <v>0</v>
      </c>
      <c r="BY41" s="44" t="n">
        <v>472</v>
      </c>
      <c r="BZ41" s="44" t="s">
        <v>365</v>
      </c>
      <c r="CA41" s="44" t="n">
        <v>0</v>
      </c>
      <c r="CB41" s="44" t="n">
        <v>0</v>
      </c>
      <c r="CC41" s="44" t="n">
        <v>0</v>
      </c>
      <c r="CD41" s="44" t="n">
        <v>0</v>
      </c>
      <c r="CE41" s="44" t="n">
        <v>0</v>
      </c>
      <c r="CF41" s="50" t="n">
        <v>0</v>
      </c>
      <c r="CG41" s="50" t="n">
        <v>0</v>
      </c>
      <c r="CH41" s="51"/>
      <c r="CI41" s="52"/>
      <c r="CJ41" s="52"/>
      <c r="CK41" s="52"/>
      <c r="CL41" s="52"/>
      <c r="CM41" s="52"/>
      <c r="CN41" s="52"/>
      <c r="CO41" s="52"/>
      <c r="CP41" s="52"/>
      <c r="CQ41" s="52"/>
      <c r="CR41" s="52"/>
    </row>
    <row r="42" s="53" customFormat="true" ht="36" hidden="false" customHeight="false" outlineLevel="0" collapsed="false">
      <c r="A42" s="35" t="n">
        <v>10</v>
      </c>
      <c r="B42" s="35" t="s">
        <v>366</v>
      </c>
      <c r="C42" s="81" t="s">
        <v>367</v>
      </c>
      <c r="D42" s="81" t="s">
        <v>210</v>
      </c>
      <c r="E42" s="37" t="s">
        <v>111</v>
      </c>
      <c r="F42" s="38" t="s">
        <v>112</v>
      </c>
      <c r="G42" s="36" t="s">
        <v>113</v>
      </c>
      <c r="H42" s="36" t="s">
        <v>367</v>
      </c>
      <c r="I42" s="36" t="s">
        <v>367</v>
      </c>
      <c r="J42" s="39" t="n">
        <v>8070</v>
      </c>
      <c r="K42" s="40" t="n">
        <v>8070</v>
      </c>
      <c r="L42" s="36" t="s">
        <v>368</v>
      </c>
      <c r="M42" s="39" t="n">
        <v>8070</v>
      </c>
      <c r="N42" s="41" t="n">
        <v>6130</v>
      </c>
      <c r="O42" s="41" t="n">
        <v>2628</v>
      </c>
      <c r="P42" s="41" t="n">
        <v>140</v>
      </c>
      <c r="Q42" s="42" t="n">
        <v>8</v>
      </c>
      <c r="R42" s="43" t="n">
        <v>23.5</v>
      </c>
      <c r="S42" s="43" t="n">
        <v>20.9</v>
      </c>
      <c r="T42" s="43" t="n">
        <v>0</v>
      </c>
      <c r="U42" s="43" t="n">
        <v>0</v>
      </c>
      <c r="V42" s="44" t="n">
        <v>23.5</v>
      </c>
      <c r="W42" s="44" t="n">
        <v>20.9</v>
      </c>
      <c r="X42" s="44" t="n">
        <v>0</v>
      </c>
      <c r="Y42" s="44" t="n">
        <v>0</v>
      </c>
      <c r="Z42" s="44" t="n">
        <v>0</v>
      </c>
      <c r="AA42" s="41" t="n">
        <v>0</v>
      </c>
      <c r="AB42" s="44" t="n">
        <v>146.9</v>
      </c>
      <c r="AC42" s="44" t="n">
        <v>60.5</v>
      </c>
      <c r="AD42" s="44" t="n">
        <v>3</v>
      </c>
      <c r="AE42" s="44" t="n">
        <v>0.2</v>
      </c>
      <c r="AF42" s="35" t="n">
        <v>83.2</v>
      </c>
      <c r="AG42" s="45" t="n">
        <v>0.01</v>
      </c>
      <c r="AH42" s="45" t="n">
        <v>0.01</v>
      </c>
      <c r="AI42" s="45" t="n">
        <v>0</v>
      </c>
      <c r="AJ42" s="45" t="n">
        <v>0</v>
      </c>
      <c r="AK42" s="35" t="s">
        <v>369</v>
      </c>
      <c r="AL42" s="46" t="s">
        <v>370</v>
      </c>
      <c r="AM42" s="47" t="s">
        <v>118</v>
      </c>
      <c r="AN42" s="44" t="s">
        <v>245</v>
      </c>
      <c r="AO42" s="44"/>
      <c r="AP42" s="44" t="s">
        <v>245</v>
      </c>
      <c r="AQ42" s="44" t="n">
        <v>600</v>
      </c>
      <c r="AR42" s="35" t="n">
        <v>780</v>
      </c>
      <c r="AS42" s="35" t="n">
        <v>0</v>
      </c>
      <c r="AT42" s="41" t="n">
        <v>600</v>
      </c>
      <c r="AU42" s="41" t="n">
        <v>207.8</v>
      </c>
      <c r="AV42" s="41" t="n">
        <v>251</v>
      </c>
      <c r="AW42" s="41" t="n">
        <v>63.5</v>
      </c>
      <c r="AX42" s="41" t="s">
        <v>246</v>
      </c>
      <c r="AY42" s="41" t="n">
        <v>1</v>
      </c>
      <c r="AZ42" s="41" t="n">
        <v>221.78</v>
      </c>
      <c r="BA42" s="41" t="n">
        <v>1085.21</v>
      </c>
      <c r="BB42" s="41" t="n">
        <v>372.75</v>
      </c>
      <c r="BC42" s="41"/>
      <c r="BD42" s="48"/>
      <c r="BE42" s="48" t="n">
        <v>19.85</v>
      </c>
      <c r="BF42" s="49" t="n">
        <v>118.38</v>
      </c>
      <c r="BG42" s="49" t="n">
        <v>4.62</v>
      </c>
      <c r="BH42" s="49"/>
      <c r="BI42" s="48"/>
      <c r="BJ42" s="48"/>
      <c r="BK42" s="48"/>
      <c r="BL42" s="44"/>
      <c r="BM42" s="44"/>
      <c r="BN42" s="44"/>
      <c r="BO42" s="44"/>
      <c r="BP42" s="44"/>
      <c r="BQ42" s="44" t="s">
        <v>371</v>
      </c>
      <c r="BR42" s="44" t="n">
        <v>24.1</v>
      </c>
      <c r="BS42" s="44" t="n">
        <v>0</v>
      </c>
      <c r="BT42" s="48" t="n">
        <v>0</v>
      </c>
      <c r="BU42" s="44" t="n">
        <v>0</v>
      </c>
      <c r="BV42" s="44" t="n">
        <v>0</v>
      </c>
      <c r="BW42" s="44" t="n">
        <v>24.1</v>
      </c>
      <c r="BX42" s="43" t="n">
        <v>0</v>
      </c>
      <c r="BY42" s="44" t="n">
        <v>0</v>
      </c>
      <c r="BZ42" s="44"/>
      <c r="CA42" s="44" t="n">
        <v>33</v>
      </c>
      <c r="CB42" s="44" t="n">
        <v>33</v>
      </c>
      <c r="CC42" s="44" t="n">
        <v>0</v>
      </c>
      <c r="CD42" s="44" t="n">
        <v>0</v>
      </c>
      <c r="CE42" s="44" t="n">
        <v>0</v>
      </c>
      <c r="CF42" s="50" t="n">
        <v>0</v>
      </c>
      <c r="CG42" s="50" t="n">
        <v>33</v>
      </c>
      <c r="CH42" s="51" t="n">
        <v>33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0</v>
      </c>
      <c r="CO42" s="52"/>
      <c r="CP42" s="52"/>
      <c r="CQ42" s="52"/>
      <c r="CR42" s="44" t="s">
        <v>372</v>
      </c>
    </row>
    <row r="43" s="53" customFormat="true" ht="24" hidden="false" customHeight="false" outlineLevel="0" collapsed="false">
      <c r="A43" s="35" t="n">
        <v>11</v>
      </c>
      <c r="B43" s="35" t="s">
        <v>373</v>
      </c>
      <c r="C43" s="81" t="s">
        <v>374</v>
      </c>
      <c r="D43" s="81" t="s">
        <v>110</v>
      </c>
      <c r="E43" s="37" t="s">
        <v>111</v>
      </c>
      <c r="F43" s="38" t="s">
        <v>112</v>
      </c>
      <c r="G43" s="36" t="s">
        <v>113</v>
      </c>
      <c r="H43" s="36" t="s">
        <v>374</v>
      </c>
      <c r="I43" s="36" t="s">
        <v>374</v>
      </c>
      <c r="J43" s="39" t="n">
        <v>13874</v>
      </c>
      <c r="K43" s="40" t="n">
        <v>7893</v>
      </c>
      <c r="L43" s="36" t="s">
        <v>375</v>
      </c>
      <c r="M43" s="39" t="n">
        <v>7893</v>
      </c>
      <c r="N43" s="41" t="n">
        <v>7516</v>
      </c>
      <c r="O43" s="41" t="n">
        <v>4661</v>
      </c>
      <c r="P43" s="41" t="n">
        <v>711</v>
      </c>
      <c r="Q43" s="42" t="n">
        <v>0</v>
      </c>
      <c r="R43" s="43" t="n">
        <v>11.4</v>
      </c>
      <c r="S43" s="43" t="n">
        <v>10.9</v>
      </c>
      <c r="T43" s="43" t="n">
        <v>5</v>
      </c>
      <c r="U43" s="43" t="n">
        <v>5</v>
      </c>
      <c r="V43" s="44" t="n">
        <v>16.4</v>
      </c>
      <c r="W43" s="44" t="n">
        <v>15.9</v>
      </c>
      <c r="X43" s="44" t="n">
        <v>0.9</v>
      </c>
      <c r="Y43" s="44" t="n">
        <v>0.9</v>
      </c>
      <c r="Z43" s="44" t="n">
        <v>0</v>
      </c>
      <c r="AA43" s="41" t="n">
        <v>523</v>
      </c>
      <c r="AB43" s="44" t="n">
        <v>493.2</v>
      </c>
      <c r="AC43" s="44" t="n">
        <v>352</v>
      </c>
      <c r="AD43" s="44" t="n">
        <v>18</v>
      </c>
      <c r="AE43" s="44" t="n">
        <v>0</v>
      </c>
      <c r="AF43" s="35" t="n">
        <v>123.2</v>
      </c>
      <c r="AG43" s="45" t="n">
        <v>0</v>
      </c>
      <c r="AH43" s="45" t="n">
        <v>0</v>
      </c>
      <c r="AI43" s="45" t="n">
        <v>0</v>
      </c>
      <c r="AJ43" s="45" t="n">
        <v>0</v>
      </c>
      <c r="AK43" s="35" t="s">
        <v>376</v>
      </c>
      <c r="AL43" s="46" t="s">
        <v>377</v>
      </c>
      <c r="AM43" s="47"/>
      <c r="AN43" s="44"/>
      <c r="AO43" s="44"/>
      <c r="AP43" s="44" t="s">
        <v>341</v>
      </c>
      <c r="AQ43" s="44" t="n">
        <v>2000</v>
      </c>
      <c r="AR43" s="35" t="n">
        <v>2700</v>
      </c>
      <c r="AS43" s="35" t="n">
        <v>0</v>
      </c>
      <c r="AT43" s="41" t="n">
        <v>0</v>
      </c>
      <c r="AU43" s="41" t="n">
        <v>1000</v>
      </c>
      <c r="AV43" s="41" t="n">
        <v>1200</v>
      </c>
      <c r="AW43" s="41" t="n">
        <v>370</v>
      </c>
      <c r="AX43" s="41" t="s">
        <v>246</v>
      </c>
      <c r="AY43" s="41" t="n">
        <v>1</v>
      </c>
      <c r="AZ43" s="41" t="n">
        <v>576</v>
      </c>
      <c r="BA43" s="41" t="n">
        <v>1369</v>
      </c>
      <c r="BB43" s="41" t="n">
        <v>625</v>
      </c>
      <c r="BC43" s="41"/>
      <c r="BD43" s="48"/>
      <c r="BE43" s="48" t="n">
        <v>28</v>
      </c>
      <c r="BF43" s="49" t="n">
        <v>101</v>
      </c>
      <c r="BG43" s="49" t="n">
        <v>18</v>
      </c>
      <c r="BH43" s="49"/>
      <c r="BI43" s="48"/>
      <c r="BJ43" s="48"/>
      <c r="BK43" s="48"/>
      <c r="BL43" s="44"/>
      <c r="BM43" s="44"/>
      <c r="BN43" s="44"/>
      <c r="BO43" s="44"/>
      <c r="BP43" s="44"/>
      <c r="BQ43" s="44" t="s">
        <v>378</v>
      </c>
      <c r="BR43" s="44" t="n">
        <v>145</v>
      </c>
      <c r="BS43" s="44" t="n">
        <v>0</v>
      </c>
      <c r="BT43" s="48" t="n">
        <v>0</v>
      </c>
      <c r="BU43" s="44" t="n">
        <v>0</v>
      </c>
      <c r="BV43" s="44" t="n">
        <v>0</v>
      </c>
      <c r="BW43" s="44" t="n">
        <v>145</v>
      </c>
      <c r="BX43" s="43" t="n">
        <v>0</v>
      </c>
      <c r="BY43" s="44" t="n">
        <v>0</v>
      </c>
      <c r="BZ43" s="44"/>
      <c r="CA43" s="44" t="n">
        <v>602.2</v>
      </c>
      <c r="CB43" s="44" t="n">
        <v>564.6</v>
      </c>
      <c r="CC43" s="44" t="n">
        <v>0</v>
      </c>
      <c r="CD43" s="44"/>
      <c r="CE43" s="44"/>
      <c r="CF43" s="50"/>
      <c r="CG43" s="50" t="n">
        <v>602.2</v>
      </c>
      <c r="CH43" s="51" t="n">
        <v>368.9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0</v>
      </c>
      <c r="CO43" s="52"/>
      <c r="CP43" s="52" t="n">
        <v>233.3</v>
      </c>
      <c r="CQ43" s="55" t="s">
        <v>379</v>
      </c>
      <c r="CR43" s="52"/>
    </row>
    <row r="44" s="53" customFormat="true" ht="24" hidden="false" customHeight="false" outlineLevel="0" collapsed="false">
      <c r="A44" s="35" t="n">
        <v>12</v>
      </c>
      <c r="B44" s="35" t="s">
        <v>380</v>
      </c>
      <c r="C44" s="81" t="s">
        <v>381</v>
      </c>
      <c r="D44" s="81" t="s">
        <v>110</v>
      </c>
      <c r="E44" s="37" t="s">
        <v>111</v>
      </c>
      <c r="F44" s="38" t="s">
        <v>112</v>
      </c>
      <c r="G44" s="36" t="s">
        <v>113</v>
      </c>
      <c r="H44" s="36" t="s">
        <v>382</v>
      </c>
      <c r="I44" s="36" t="s">
        <v>382</v>
      </c>
      <c r="J44" s="39" t="n">
        <v>9030</v>
      </c>
      <c r="K44" s="40" t="n">
        <v>7547</v>
      </c>
      <c r="L44" s="36" t="s">
        <v>383</v>
      </c>
      <c r="M44" s="39" t="n">
        <v>7547</v>
      </c>
      <c r="N44" s="41" t="n">
        <v>8331</v>
      </c>
      <c r="O44" s="41" t="n">
        <v>3146</v>
      </c>
      <c r="P44" s="41" t="n">
        <v>0</v>
      </c>
      <c r="Q44" s="42" t="n">
        <v>0</v>
      </c>
      <c r="R44" s="43" t="n">
        <v>26.05</v>
      </c>
      <c r="S44" s="43" t="n">
        <v>0</v>
      </c>
      <c r="T44" s="43" t="n">
        <v>0</v>
      </c>
      <c r="U44" s="43" t="n">
        <v>0</v>
      </c>
      <c r="V44" s="44" t="n">
        <v>26.05</v>
      </c>
      <c r="W44" s="44" t="n">
        <v>0</v>
      </c>
      <c r="X44" s="44" t="n">
        <v>0</v>
      </c>
      <c r="Y44" s="44" t="n">
        <v>0</v>
      </c>
      <c r="Z44" s="44" t="n">
        <v>0</v>
      </c>
      <c r="AA44" s="41" t="n">
        <v>0</v>
      </c>
      <c r="AB44" s="44" t="n">
        <v>79.8</v>
      </c>
      <c r="AC44" s="44" t="n">
        <v>76.9</v>
      </c>
      <c r="AD44" s="44" t="n">
        <v>2.9</v>
      </c>
      <c r="AE44" s="44" t="n">
        <v>0</v>
      </c>
      <c r="AF44" s="35" t="n">
        <v>0</v>
      </c>
      <c r="AG44" s="45" t="n">
        <v>0</v>
      </c>
      <c r="AH44" s="45" t="n">
        <v>0</v>
      </c>
      <c r="AI44" s="45" t="n">
        <v>0</v>
      </c>
      <c r="AJ44" s="45" t="n">
        <v>0</v>
      </c>
      <c r="AK44" s="35"/>
      <c r="AL44" s="46" t="n">
        <v>2</v>
      </c>
      <c r="AM44" s="47"/>
      <c r="AN44" s="44"/>
      <c r="AO44" s="44"/>
      <c r="AP44" s="44"/>
      <c r="AQ44" s="44"/>
      <c r="AR44" s="35"/>
      <c r="AS44" s="35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8"/>
      <c r="BE44" s="48"/>
      <c r="BF44" s="49"/>
      <c r="BG44" s="49"/>
      <c r="BH44" s="49"/>
      <c r="BI44" s="48"/>
      <c r="BJ44" s="48"/>
      <c r="BK44" s="48"/>
      <c r="BL44" s="44"/>
      <c r="BM44" s="44"/>
      <c r="BN44" s="44"/>
      <c r="BO44" s="44"/>
      <c r="BP44" s="44"/>
      <c r="BQ44" s="44"/>
      <c r="BR44" s="44"/>
      <c r="BS44" s="44"/>
      <c r="BT44" s="48"/>
      <c r="BU44" s="44"/>
      <c r="BV44" s="44"/>
      <c r="BW44" s="44"/>
      <c r="BX44" s="43"/>
      <c r="BY44" s="44"/>
      <c r="BZ44" s="44"/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50" t="n">
        <v>0</v>
      </c>
      <c r="CG44" s="50" t="n">
        <v>0</v>
      </c>
      <c r="CH44" s="51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0</v>
      </c>
      <c r="CO44" s="52"/>
      <c r="CP44" s="52" t="n">
        <v>0</v>
      </c>
      <c r="CQ44" s="52"/>
      <c r="CR44" s="52"/>
    </row>
    <row r="45" s="88" customFormat="true" ht="12.75" hidden="false" customHeight="false" outlineLevel="0" collapsed="false">
      <c r="A45" s="35"/>
      <c r="B45" s="35"/>
      <c r="C45" s="81"/>
      <c r="D45" s="81"/>
      <c r="E45" s="37"/>
      <c r="F45" s="38"/>
      <c r="G45" s="36"/>
      <c r="H45" s="36"/>
      <c r="I45" s="36"/>
      <c r="J45" s="39"/>
      <c r="K45" s="40"/>
      <c r="L45" s="36"/>
      <c r="M45" s="39"/>
      <c r="N45" s="41"/>
      <c r="O45" s="41"/>
      <c r="P45" s="41"/>
      <c r="Q45" s="42"/>
      <c r="R45" s="43"/>
      <c r="S45" s="43"/>
      <c r="T45" s="43"/>
      <c r="U45" s="43"/>
      <c r="V45" s="44"/>
      <c r="W45" s="44"/>
      <c r="X45" s="44"/>
      <c r="Y45" s="44"/>
      <c r="Z45" s="44"/>
      <c r="AA45" s="41"/>
      <c r="AB45" s="44"/>
      <c r="AC45" s="44"/>
      <c r="AD45" s="44"/>
      <c r="AE45" s="44"/>
      <c r="AF45" s="35"/>
      <c r="AG45" s="45"/>
      <c r="AH45" s="45"/>
      <c r="AI45" s="45"/>
      <c r="AJ45" s="45"/>
      <c r="AK45" s="35" t="s">
        <v>384</v>
      </c>
      <c r="AL45" s="46" t="s">
        <v>385</v>
      </c>
      <c r="AM45" s="47" t="s">
        <v>118</v>
      </c>
      <c r="AN45" s="44" t="s">
        <v>202</v>
      </c>
      <c r="AO45" s="44"/>
      <c r="AP45" s="44"/>
      <c r="AQ45" s="44" t="n">
        <v>105</v>
      </c>
      <c r="AR45" s="35" t="n">
        <v>141</v>
      </c>
      <c r="AS45" s="35" t="n">
        <v>0</v>
      </c>
      <c r="AT45" s="41" t="n">
        <v>141</v>
      </c>
      <c r="AU45" s="41" t="n">
        <v>273</v>
      </c>
      <c r="AV45" s="41" t="n">
        <v>273</v>
      </c>
      <c r="AW45" s="41" t="n">
        <v>17.8</v>
      </c>
      <c r="AX45" s="41" t="s">
        <v>246</v>
      </c>
      <c r="AY45" s="41" t="n">
        <v>1</v>
      </c>
      <c r="AZ45" s="41"/>
      <c r="BA45" s="41"/>
      <c r="BB45" s="41"/>
      <c r="BC45" s="41"/>
      <c r="BD45" s="48"/>
      <c r="BE45" s="48" t="n">
        <v>14.54</v>
      </c>
      <c r="BF45" s="49" t="n">
        <v>87.6</v>
      </c>
      <c r="BG45" s="49" t="n">
        <v>19.1</v>
      </c>
      <c r="BH45" s="49"/>
      <c r="BI45" s="48"/>
      <c r="BJ45" s="48"/>
      <c r="BK45" s="48"/>
      <c r="BL45" s="44"/>
      <c r="BM45" s="44"/>
      <c r="BN45" s="44"/>
      <c r="BO45" s="44"/>
      <c r="BP45" s="44"/>
      <c r="BQ45" s="44"/>
      <c r="BR45" s="44"/>
      <c r="BS45" s="44"/>
      <c r="BT45" s="48"/>
      <c r="BU45" s="44"/>
      <c r="BV45" s="44"/>
      <c r="BW45" s="44"/>
      <c r="BX45" s="43"/>
      <c r="BY45" s="44"/>
      <c r="BZ45" s="44"/>
      <c r="CA45" s="44"/>
      <c r="CB45" s="44"/>
      <c r="CC45" s="44"/>
      <c r="CD45" s="44"/>
      <c r="CE45" s="44"/>
      <c r="CF45" s="50"/>
      <c r="CG45" s="50"/>
      <c r="CH45" s="51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91"/>
    </row>
    <row r="46" s="88" customFormat="true" ht="24" hidden="false" customHeight="false" outlineLevel="0" collapsed="false">
      <c r="A46" s="35"/>
      <c r="B46" s="35"/>
      <c r="C46" s="81"/>
      <c r="D46" s="81"/>
      <c r="E46" s="37"/>
      <c r="F46" s="38"/>
      <c r="G46" s="36"/>
      <c r="H46" s="36"/>
      <c r="I46" s="36"/>
      <c r="J46" s="39"/>
      <c r="K46" s="40"/>
      <c r="L46" s="36"/>
      <c r="M46" s="39"/>
      <c r="N46" s="41"/>
      <c r="O46" s="41"/>
      <c r="P46" s="41"/>
      <c r="Q46" s="42"/>
      <c r="R46" s="43"/>
      <c r="S46" s="43"/>
      <c r="T46" s="43"/>
      <c r="U46" s="43"/>
      <c r="V46" s="44"/>
      <c r="W46" s="44"/>
      <c r="X46" s="44"/>
      <c r="Y46" s="44"/>
      <c r="Z46" s="44"/>
      <c r="AA46" s="41"/>
      <c r="AB46" s="44"/>
      <c r="AC46" s="44"/>
      <c r="AD46" s="44"/>
      <c r="AE46" s="44"/>
      <c r="AF46" s="35"/>
      <c r="AG46" s="45"/>
      <c r="AH46" s="45"/>
      <c r="AI46" s="45"/>
      <c r="AJ46" s="45"/>
      <c r="AK46" s="35"/>
      <c r="AL46" s="46" t="s">
        <v>382</v>
      </c>
      <c r="AM46" s="47" t="s">
        <v>118</v>
      </c>
      <c r="AN46" s="44" t="s">
        <v>202</v>
      </c>
      <c r="AO46" s="44" t="s">
        <v>386</v>
      </c>
      <c r="AP46" s="44" t="s">
        <v>387</v>
      </c>
      <c r="AQ46" s="44" t="n">
        <v>600</v>
      </c>
      <c r="AR46" s="35" t="n">
        <v>600</v>
      </c>
      <c r="AS46" s="35" t="n">
        <v>0</v>
      </c>
      <c r="AT46" s="41" t="n">
        <v>1200</v>
      </c>
      <c r="AU46" s="41" t="n">
        <v>407</v>
      </c>
      <c r="AV46" s="41" t="n">
        <v>190</v>
      </c>
      <c r="AW46" s="41" t="n">
        <v>59.1</v>
      </c>
      <c r="AX46" s="41" t="s">
        <v>150</v>
      </c>
      <c r="AY46" s="41" t="n">
        <v>1</v>
      </c>
      <c r="AZ46" s="41" t="n">
        <v>546.39</v>
      </c>
      <c r="BA46" s="41" t="n">
        <v>1286.5</v>
      </c>
      <c r="BB46" s="41" t="n">
        <v>366</v>
      </c>
      <c r="BC46" s="41" t="n">
        <v>163</v>
      </c>
      <c r="BD46" s="48" t="n">
        <v>7.09</v>
      </c>
      <c r="BE46" s="48" t="n">
        <v>21</v>
      </c>
      <c r="BF46" s="49" t="n">
        <v>86.87</v>
      </c>
      <c r="BG46" s="49" t="n">
        <v>24</v>
      </c>
      <c r="BH46" s="49" t="n">
        <v>46.5</v>
      </c>
      <c r="BI46" s="48" t="n">
        <v>2.79</v>
      </c>
      <c r="BJ46" s="48"/>
      <c r="BK46" s="48"/>
      <c r="BL46" s="44"/>
      <c r="BM46" s="44"/>
      <c r="BN46" s="44"/>
      <c r="BO46" s="44"/>
      <c r="BP46" s="44"/>
      <c r="BQ46" s="44" t="s">
        <v>388</v>
      </c>
      <c r="BR46" s="44" t="n">
        <v>225</v>
      </c>
      <c r="BS46" s="44" t="n">
        <v>0</v>
      </c>
      <c r="BT46" s="48" t="n">
        <v>0</v>
      </c>
      <c r="BU46" s="44" t="n">
        <v>0</v>
      </c>
      <c r="BV46" s="44" t="n">
        <v>225</v>
      </c>
      <c r="BW46" s="44" t="n">
        <v>0</v>
      </c>
      <c r="BX46" s="43" t="n">
        <v>0</v>
      </c>
      <c r="BY46" s="44" t="n">
        <v>0</v>
      </c>
      <c r="BZ46" s="44"/>
      <c r="CA46" s="44"/>
      <c r="CB46" s="44"/>
      <c r="CC46" s="44"/>
      <c r="CD46" s="44"/>
      <c r="CE46" s="44"/>
      <c r="CF46" s="50"/>
      <c r="CG46" s="50"/>
      <c r="CH46" s="51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91"/>
    </row>
    <row r="47" s="53" customFormat="true" ht="12.75" hidden="false" customHeight="false" outlineLevel="0" collapsed="false">
      <c r="A47" s="35" t="n">
        <v>13</v>
      </c>
      <c r="B47" s="35" t="s">
        <v>389</v>
      </c>
      <c r="C47" s="81" t="s">
        <v>390</v>
      </c>
      <c r="D47" s="81" t="s">
        <v>273</v>
      </c>
      <c r="E47" s="37" t="s">
        <v>111</v>
      </c>
      <c r="F47" s="38" t="s">
        <v>112</v>
      </c>
      <c r="G47" s="36" t="s">
        <v>113</v>
      </c>
      <c r="H47" s="36" t="s">
        <v>390</v>
      </c>
      <c r="I47" s="36" t="s">
        <v>390</v>
      </c>
      <c r="J47" s="39" t="n">
        <v>5371</v>
      </c>
      <c r="K47" s="40" t="n">
        <v>7230</v>
      </c>
      <c r="L47" s="36" t="s">
        <v>391</v>
      </c>
      <c r="M47" s="39" t="n">
        <v>7230</v>
      </c>
      <c r="N47" s="41" t="n">
        <v>6205</v>
      </c>
      <c r="O47" s="41" t="n">
        <v>2950</v>
      </c>
      <c r="P47" s="41" t="n">
        <v>3155</v>
      </c>
      <c r="Q47" s="42" t="n">
        <v>100</v>
      </c>
      <c r="R47" s="43" t="n">
        <v>1.27</v>
      </c>
      <c r="S47" s="43" t="n">
        <v>1.27</v>
      </c>
      <c r="T47" s="43" t="n">
        <v>17.7</v>
      </c>
      <c r="U47" s="43" t="n">
        <v>17.7</v>
      </c>
      <c r="V47" s="44" t="n">
        <v>18.97</v>
      </c>
      <c r="W47" s="44" t="n">
        <v>18.97</v>
      </c>
      <c r="X47" s="44" t="n">
        <v>0</v>
      </c>
      <c r="Y47" s="44" t="n">
        <v>0</v>
      </c>
      <c r="Z47" s="44" t="n">
        <v>0</v>
      </c>
      <c r="AA47" s="41" t="n">
        <v>0</v>
      </c>
      <c r="AB47" s="44" t="n">
        <v>226</v>
      </c>
      <c r="AC47" s="44" t="n">
        <v>108</v>
      </c>
      <c r="AD47" s="44" t="n">
        <v>40</v>
      </c>
      <c r="AE47" s="44" t="n">
        <v>4</v>
      </c>
      <c r="AF47" s="35" t="n">
        <v>74</v>
      </c>
      <c r="AG47" s="45" t="n">
        <v>0.08</v>
      </c>
      <c r="AH47" s="45" t="n">
        <v>0.08</v>
      </c>
      <c r="AI47" s="45" t="n">
        <v>0.02</v>
      </c>
      <c r="AJ47" s="45" t="n">
        <v>0.02</v>
      </c>
      <c r="AK47" s="35" t="s">
        <v>392</v>
      </c>
      <c r="AL47" s="46" t="s">
        <v>390</v>
      </c>
      <c r="AM47" s="47" t="s">
        <v>118</v>
      </c>
      <c r="AN47" s="44" t="s">
        <v>245</v>
      </c>
      <c r="AO47" s="44" t="s">
        <v>393</v>
      </c>
      <c r="AP47" s="44" t="s">
        <v>393</v>
      </c>
      <c r="AQ47" s="44" t="n">
        <v>1686</v>
      </c>
      <c r="AR47" s="35" t="n">
        <v>1957</v>
      </c>
      <c r="AS47" s="35" t="n">
        <v>0</v>
      </c>
      <c r="AT47" s="41" t="n">
        <v>1686</v>
      </c>
      <c r="AU47" s="41" t="n">
        <v>300</v>
      </c>
      <c r="AV47" s="41" t="n">
        <v>900</v>
      </c>
      <c r="AW47" s="41" t="n">
        <v>108</v>
      </c>
      <c r="AX47" s="41" t="s">
        <v>246</v>
      </c>
      <c r="AY47" s="41" t="n">
        <v>1</v>
      </c>
      <c r="AZ47" s="41" t="n">
        <v>65</v>
      </c>
      <c r="BA47" s="41" t="n">
        <v>200</v>
      </c>
      <c r="BB47" s="41" t="n">
        <v>62</v>
      </c>
      <c r="BC47" s="41"/>
      <c r="BD47" s="48"/>
      <c r="BE47" s="48" t="n">
        <v>56</v>
      </c>
      <c r="BF47" s="49" t="n">
        <v>52</v>
      </c>
      <c r="BG47" s="49" t="n">
        <v>9</v>
      </c>
      <c r="BH47" s="49"/>
      <c r="BI47" s="48"/>
      <c r="BJ47" s="48"/>
      <c r="BK47" s="48"/>
      <c r="BL47" s="44"/>
      <c r="BM47" s="44"/>
      <c r="BN47" s="44"/>
      <c r="BO47" s="44"/>
      <c r="BP47" s="44"/>
      <c r="BQ47" s="44" t="s">
        <v>394</v>
      </c>
      <c r="BR47" s="44" t="n">
        <v>25</v>
      </c>
      <c r="BS47" s="44" t="n">
        <v>0</v>
      </c>
      <c r="BT47" s="48" t="n">
        <v>0</v>
      </c>
      <c r="BU47" s="44" t="n">
        <v>0</v>
      </c>
      <c r="BV47" s="44" t="n">
        <v>25</v>
      </c>
      <c r="BW47" s="44" t="n">
        <v>0</v>
      </c>
      <c r="BX47" s="43" t="n">
        <v>0</v>
      </c>
      <c r="BY47" s="44" t="n">
        <v>0</v>
      </c>
      <c r="BZ47" s="44" t="s">
        <v>121</v>
      </c>
      <c r="CA47" s="44"/>
      <c r="CB47" s="44"/>
      <c r="CC47" s="44"/>
      <c r="CD47" s="44"/>
      <c r="CE47" s="44"/>
      <c r="CF47" s="50"/>
      <c r="CG47" s="50"/>
      <c r="CH47" s="51"/>
      <c r="CI47" s="52"/>
      <c r="CJ47" s="52"/>
      <c r="CK47" s="52"/>
      <c r="CL47" s="52"/>
      <c r="CM47" s="52"/>
      <c r="CN47" s="52"/>
      <c r="CO47" s="52"/>
      <c r="CP47" s="52" t="n">
        <v>0</v>
      </c>
      <c r="CQ47" s="52"/>
      <c r="CR47" s="52" t="s">
        <v>357</v>
      </c>
    </row>
    <row r="48" s="53" customFormat="true" ht="12.75" hidden="false" customHeight="false" outlineLevel="0" collapsed="false">
      <c r="A48" s="35" t="n">
        <v>14</v>
      </c>
      <c r="B48" s="35" t="s">
        <v>395</v>
      </c>
      <c r="C48" s="81" t="s">
        <v>396</v>
      </c>
      <c r="D48" s="81" t="s">
        <v>210</v>
      </c>
      <c r="E48" s="37" t="s">
        <v>111</v>
      </c>
      <c r="F48" s="38" t="s">
        <v>145</v>
      </c>
      <c r="G48" s="36" t="s">
        <v>113</v>
      </c>
      <c r="H48" s="36" t="s">
        <v>396</v>
      </c>
      <c r="I48" s="36" t="s">
        <v>396</v>
      </c>
      <c r="J48" s="39" t="n">
        <v>3380</v>
      </c>
      <c r="K48" s="40" t="n">
        <v>7074</v>
      </c>
      <c r="L48" s="36" t="s">
        <v>397</v>
      </c>
      <c r="M48" s="39" t="n">
        <v>7074</v>
      </c>
      <c r="N48" s="41" t="n">
        <v>6278</v>
      </c>
      <c r="O48" s="41" t="n">
        <v>5282</v>
      </c>
      <c r="P48" s="41" t="n">
        <v>996</v>
      </c>
      <c r="Q48" s="42" t="n">
        <v>0</v>
      </c>
      <c r="R48" s="43" t="n">
        <v>79.9</v>
      </c>
      <c r="S48" s="43" t="n">
        <v>54.7</v>
      </c>
      <c r="T48" s="43" t="n">
        <v>0</v>
      </c>
      <c r="U48" s="43" t="n">
        <v>0</v>
      </c>
      <c r="V48" s="44" t="n">
        <v>79.9</v>
      </c>
      <c r="W48" s="44" t="n">
        <v>54.7</v>
      </c>
      <c r="X48" s="44" t="n">
        <v>4.4</v>
      </c>
      <c r="Y48" s="44" t="n">
        <v>0</v>
      </c>
      <c r="Z48" s="44" t="n">
        <v>0</v>
      </c>
      <c r="AA48" s="41" t="n">
        <v>0</v>
      </c>
      <c r="AB48" s="44" t="n">
        <v>138</v>
      </c>
      <c r="AC48" s="44" t="n">
        <v>130</v>
      </c>
      <c r="AD48" s="44" t="n">
        <v>8</v>
      </c>
      <c r="AE48" s="44" t="n">
        <v>0</v>
      </c>
      <c r="AF48" s="3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35" t="s">
        <v>398</v>
      </c>
      <c r="AL48" s="46" t="s">
        <v>396</v>
      </c>
      <c r="AM48" s="47"/>
      <c r="AN48" s="44"/>
      <c r="AO48" s="44"/>
      <c r="AP48" s="44" t="s">
        <v>399</v>
      </c>
      <c r="AQ48" s="44" t="n">
        <v>550</v>
      </c>
      <c r="AR48" s="35" t="n">
        <v>550</v>
      </c>
      <c r="AS48" s="35" t="n">
        <v>0</v>
      </c>
      <c r="AT48" s="41" t="n">
        <v>1100</v>
      </c>
      <c r="AU48" s="41" t="n">
        <v>550</v>
      </c>
      <c r="AV48" s="41" t="n">
        <v>550</v>
      </c>
      <c r="AW48" s="41" t="n">
        <v>138</v>
      </c>
      <c r="AX48" s="41" t="s">
        <v>246</v>
      </c>
      <c r="AY48" s="41" t="n">
        <v>1</v>
      </c>
      <c r="AZ48" s="41" t="n">
        <v>1030</v>
      </c>
      <c r="BA48" s="41" t="n">
        <v>2959</v>
      </c>
      <c r="BB48" s="41" t="n">
        <v>461</v>
      </c>
      <c r="BC48" s="41" t="n">
        <v>0</v>
      </c>
      <c r="BD48" s="48" t="n">
        <v>0</v>
      </c>
      <c r="BE48" s="48" t="n">
        <v>7</v>
      </c>
      <c r="BF48" s="49" t="n">
        <v>24</v>
      </c>
      <c r="BG48" s="49" t="n">
        <v>28</v>
      </c>
      <c r="BH48" s="49" t="n">
        <v>0</v>
      </c>
      <c r="BI48" s="48" t="n">
        <v>0</v>
      </c>
      <c r="BJ48" s="48" t="s">
        <v>120</v>
      </c>
      <c r="BK48" s="48" t="n">
        <v>2010</v>
      </c>
      <c r="BL48" s="44"/>
      <c r="BM48" s="44"/>
      <c r="BN48" s="44"/>
      <c r="BO48" s="44"/>
      <c r="BP48" s="44"/>
      <c r="BQ48" s="44" t="s">
        <v>400</v>
      </c>
      <c r="BR48" s="44" t="n">
        <v>125</v>
      </c>
      <c r="BS48" s="44" t="n">
        <v>125</v>
      </c>
      <c r="BT48" s="48" t="n">
        <v>0</v>
      </c>
      <c r="BU48" s="44" t="n">
        <v>0</v>
      </c>
      <c r="BV48" s="44" t="n">
        <v>0</v>
      </c>
      <c r="BW48" s="44" t="n">
        <v>0</v>
      </c>
      <c r="BX48" s="43" t="n">
        <v>0</v>
      </c>
      <c r="BY48" s="44" t="n">
        <v>0</v>
      </c>
      <c r="BZ48" s="44" t="s">
        <v>401</v>
      </c>
      <c r="CA48" s="44" t="n">
        <v>488.8</v>
      </c>
      <c r="CB48" s="44" t="n">
        <v>488.8</v>
      </c>
      <c r="CC48" s="44" t="n">
        <v>0</v>
      </c>
      <c r="CD48" s="44" t="n">
        <v>0</v>
      </c>
      <c r="CE48" s="44" t="n">
        <v>0</v>
      </c>
      <c r="CF48" s="50"/>
      <c r="CG48" s="50" t="n">
        <v>488.8</v>
      </c>
      <c r="CH48" s="51" t="n">
        <v>0</v>
      </c>
      <c r="CI48" s="52" t="n">
        <v>0</v>
      </c>
      <c r="CJ48" s="52" t="n">
        <v>0</v>
      </c>
      <c r="CK48" s="52" t="n">
        <v>0</v>
      </c>
      <c r="CL48" s="52" t="n">
        <v>0</v>
      </c>
      <c r="CM48" s="52" t="n">
        <v>33.4</v>
      </c>
      <c r="CN48" s="52" t="n">
        <v>0</v>
      </c>
      <c r="CO48" s="52"/>
      <c r="CP48" s="52" t="n">
        <v>455.4</v>
      </c>
      <c r="CQ48" s="55" t="s">
        <v>402</v>
      </c>
      <c r="CR48" s="52"/>
    </row>
    <row r="49" s="53" customFormat="true" ht="24" hidden="false" customHeight="false" outlineLevel="0" collapsed="false">
      <c r="A49" s="35" t="n">
        <v>15</v>
      </c>
      <c r="B49" s="35" t="s">
        <v>403</v>
      </c>
      <c r="C49" s="81" t="s">
        <v>404</v>
      </c>
      <c r="D49" s="81" t="s">
        <v>110</v>
      </c>
      <c r="E49" s="37" t="s">
        <v>111</v>
      </c>
      <c r="F49" s="38" t="s">
        <v>112</v>
      </c>
      <c r="G49" s="36" t="s">
        <v>113</v>
      </c>
      <c r="H49" s="36" t="s">
        <v>404</v>
      </c>
      <c r="I49" s="36" t="s">
        <v>404</v>
      </c>
      <c r="J49" s="39" t="n">
        <v>5940</v>
      </c>
      <c r="K49" s="40" t="n">
        <v>6556</v>
      </c>
      <c r="L49" s="36" t="s">
        <v>405</v>
      </c>
      <c r="M49" s="39" t="n">
        <v>6556</v>
      </c>
      <c r="N49" s="41" t="n">
        <v>5477</v>
      </c>
      <c r="O49" s="41" t="n">
        <v>3538</v>
      </c>
      <c r="P49" s="41" t="n">
        <v>0</v>
      </c>
      <c r="Q49" s="42" t="n">
        <v>12</v>
      </c>
      <c r="R49" s="43" t="n">
        <v>42.2</v>
      </c>
      <c r="S49" s="43" t="n">
        <v>36.8</v>
      </c>
      <c r="T49" s="43" t="n">
        <v>0</v>
      </c>
      <c r="U49" s="43" t="n">
        <v>0</v>
      </c>
      <c r="V49" s="44" t="n">
        <v>42.2</v>
      </c>
      <c r="W49" s="44" t="n">
        <v>36.8</v>
      </c>
      <c r="X49" s="44" t="n">
        <v>0</v>
      </c>
      <c r="Y49" s="44" t="n">
        <v>0</v>
      </c>
      <c r="Z49" s="44" t="n">
        <v>0</v>
      </c>
      <c r="AA49" s="41" t="n">
        <v>0</v>
      </c>
      <c r="AB49" s="44" t="n">
        <v>167</v>
      </c>
      <c r="AC49" s="44" t="n">
        <v>144</v>
      </c>
      <c r="AD49" s="44" t="n">
        <v>23</v>
      </c>
      <c r="AE49" s="44" t="n">
        <v>0</v>
      </c>
      <c r="AF49" s="3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35" t="s">
        <v>406</v>
      </c>
      <c r="AL49" s="46" t="s">
        <v>404</v>
      </c>
      <c r="AM49" s="47"/>
      <c r="AN49" s="44"/>
      <c r="AO49" s="44"/>
      <c r="AP49" s="44" t="s">
        <v>407</v>
      </c>
      <c r="AQ49" s="44" t="n">
        <v>420</v>
      </c>
      <c r="AR49" s="35" t="n">
        <v>880</v>
      </c>
      <c r="AS49" s="35" t="n">
        <v>0</v>
      </c>
      <c r="AT49" s="41" t="n">
        <v>840</v>
      </c>
      <c r="AU49" s="41" t="n">
        <v>0</v>
      </c>
      <c r="AV49" s="41" t="n">
        <v>0</v>
      </c>
      <c r="AW49" s="41" t="n">
        <v>144</v>
      </c>
      <c r="AX49" s="41" t="s">
        <v>246</v>
      </c>
      <c r="AY49" s="41" t="n">
        <v>1</v>
      </c>
      <c r="AZ49" s="41"/>
      <c r="BA49" s="41"/>
      <c r="BB49" s="41"/>
      <c r="BC49" s="41"/>
      <c r="BD49" s="48"/>
      <c r="BE49" s="48" t="n">
        <v>10</v>
      </c>
      <c r="BF49" s="49" t="n">
        <v>63</v>
      </c>
      <c r="BG49" s="49" t="n">
        <v>15</v>
      </c>
      <c r="BH49" s="49"/>
      <c r="BI49" s="48"/>
      <c r="BJ49" s="48" t="s">
        <v>120</v>
      </c>
      <c r="BK49" s="48" t="s">
        <v>408</v>
      </c>
      <c r="BL49" s="44"/>
      <c r="BM49" s="44"/>
      <c r="BN49" s="44"/>
      <c r="BO49" s="44"/>
      <c r="BP49" s="44"/>
      <c r="BQ49" s="44" t="s">
        <v>409</v>
      </c>
      <c r="BR49" s="44" t="n">
        <v>77.6</v>
      </c>
      <c r="BS49" s="44"/>
      <c r="BT49" s="48"/>
      <c r="BU49" s="44"/>
      <c r="BV49" s="44" t="n">
        <v>77.6</v>
      </c>
      <c r="BW49" s="44"/>
      <c r="BX49" s="43"/>
      <c r="BY49" s="44"/>
      <c r="BZ49" s="44"/>
      <c r="CA49" s="44"/>
      <c r="CB49" s="44"/>
      <c r="CC49" s="44"/>
      <c r="CD49" s="44" t="n">
        <v>130</v>
      </c>
      <c r="CE49" s="44" t="n">
        <v>130</v>
      </c>
      <c r="CF49" s="50" t="n">
        <v>0</v>
      </c>
      <c r="CG49" s="50" t="n">
        <v>130</v>
      </c>
      <c r="CH49" s="51" t="n">
        <v>130</v>
      </c>
      <c r="CI49" s="52" t="n">
        <v>0</v>
      </c>
      <c r="CJ49" s="52" t="n">
        <v>0</v>
      </c>
      <c r="CK49" s="52" t="n">
        <v>0</v>
      </c>
      <c r="CL49" s="52" t="n">
        <v>0</v>
      </c>
      <c r="CM49" s="52" t="n">
        <v>0</v>
      </c>
      <c r="CN49" s="52" t="n">
        <v>0</v>
      </c>
      <c r="CO49" s="52"/>
      <c r="CP49" s="52" t="n">
        <v>0</v>
      </c>
      <c r="CQ49" s="52"/>
      <c r="CR49" s="52"/>
    </row>
    <row r="50" s="53" customFormat="true" ht="36" hidden="false" customHeight="false" outlineLevel="0" collapsed="false">
      <c r="A50" s="35" t="n">
        <v>16</v>
      </c>
      <c r="B50" s="35" t="s">
        <v>410</v>
      </c>
      <c r="C50" s="81" t="s">
        <v>411</v>
      </c>
      <c r="D50" s="81" t="s">
        <v>110</v>
      </c>
      <c r="E50" s="37" t="s">
        <v>111</v>
      </c>
      <c r="F50" s="38" t="s">
        <v>112</v>
      </c>
      <c r="G50" s="36" t="s">
        <v>113</v>
      </c>
      <c r="H50" s="36" t="s">
        <v>411</v>
      </c>
      <c r="I50" s="36" t="s">
        <v>411</v>
      </c>
      <c r="J50" s="39" t="n">
        <v>6067</v>
      </c>
      <c r="K50" s="40" t="n">
        <v>6067</v>
      </c>
      <c r="L50" s="36" t="s">
        <v>412</v>
      </c>
      <c r="M50" s="39" t="n">
        <v>6067</v>
      </c>
      <c r="N50" s="41" t="n">
        <v>5625</v>
      </c>
      <c r="O50" s="41" t="n">
        <v>1870</v>
      </c>
      <c r="P50" s="41" t="n">
        <v>0</v>
      </c>
      <c r="Q50" s="42" t="n">
        <v>0</v>
      </c>
      <c r="R50" s="43" t="n">
        <v>13.8</v>
      </c>
      <c r="S50" s="43" t="n">
        <v>8.7</v>
      </c>
      <c r="T50" s="43" t="n">
        <v>0</v>
      </c>
      <c r="U50" s="43" t="n">
        <v>0</v>
      </c>
      <c r="V50" s="44" t="n">
        <v>13.8</v>
      </c>
      <c r="W50" s="44" t="n">
        <v>8.7</v>
      </c>
      <c r="X50" s="44" t="n">
        <v>0</v>
      </c>
      <c r="Y50" s="44" t="n">
        <v>0</v>
      </c>
      <c r="Z50" s="44" t="n">
        <v>0</v>
      </c>
      <c r="AA50" s="41" t="n">
        <v>0</v>
      </c>
      <c r="AB50" s="44" t="n">
        <v>120</v>
      </c>
      <c r="AC50" s="44" t="s">
        <v>413</v>
      </c>
      <c r="AD50" s="44" t="s">
        <v>413</v>
      </c>
      <c r="AE50" s="44" t="s">
        <v>413</v>
      </c>
      <c r="AF50" s="35" t="s">
        <v>413</v>
      </c>
      <c r="AG50" s="45" t="n">
        <v>0</v>
      </c>
      <c r="AH50" s="45" t="n">
        <v>0</v>
      </c>
      <c r="AI50" s="45" t="n">
        <v>0</v>
      </c>
      <c r="AJ50" s="45" t="n">
        <v>0</v>
      </c>
      <c r="AK50" s="35" t="s">
        <v>414</v>
      </c>
      <c r="AL50" s="46" t="s">
        <v>411</v>
      </c>
      <c r="AM50" s="47"/>
      <c r="AN50" s="44"/>
      <c r="AO50" s="44"/>
      <c r="AP50" s="44" t="s">
        <v>415</v>
      </c>
      <c r="AQ50" s="44" t="n">
        <v>216.4</v>
      </c>
      <c r="AR50" s="35" t="n">
        <v>440</v>
      </c>
      <c r="AS50" s="35" t="n">
        <v>0</v>
      </c>
      <c r="AT50" s="41" t="n">
        <v>440</v>
      </c>
      <c r="AU50" s="41" t="s">
        <v>413</v>
      </c>
      <c r="AV50" s="41" t="s">
        <v>413</v>
      </c>
      <c r="AW50" s="41" t="s">
        <v>413</v>
      </c>
      <c r="AX50" s="41" t="s">
        <v>246</v>
      </c>
      <c r="AY50" s="41" t="n">
        <v>1</v>
      </c>
      <c r="AZ50" s="41" t="s">
        <v>413</v>
      </c>
      <c r="BA50" s="41" t="s">
        <v>413</v>
      </c>
      <c r="BB50" s="41" t="s">
        <v>413</v>
      </c>
      <c r="BC50" s="41" t="s">
        <v>413</v>
      </c>
      <c r="BD50" s="48" t="s">
        <v>413</v>
      </c>
      <c r="BE50" s="48" t="s">
        <v>413</v>
      </c>
      <c r="BF50" s="49" t="s">
        <v>413</v>
      </c>
      <c r="BG50" s="49" t="s">
        <v>413</v>
      </c>
      <c r="BH50" s="49" t="s">
        <v>413</v>
      </c>
      <c r="BI50" s="48" t="s">
        <v>413</v>
      </c>
      <c r="BJ50" s="48" t="s">
        <v>120</v>
      </c>
      <c r="BK50" s="48" t="n">
        <v>2010</v>
      </c>
      <c r="BL50" s="44"/>
      <c r="BM50" s="44"/>
      <c r="BN50" s="44"/>
      <c r="BO50" s="48" t="n">
        <v>2010</v>
      </c>
      <c r="BP50" s="48" t="n">
        <v>2010</v>
      </c>
      <c r="BQ50" s="44" t="s">
        <v>388</v>
      </c>
      <c r="BR50" s="44" t="s">
        <v>413</v>
      </c>
      <c r="BS50" s="44" t="n">
        <v>0</v>
      </c>
      <c r="BT50" s="48" t="n">
        <v>0</v>
      </c>
      <c r="BU50" s="44" t="n">
        <v>0</v>
      </c>
      <c r="BV50" s="44" t="s">
        <v>413</v>
      </c>
      <c r="BW50" s="44" t="n">
        <v>0</v>
      </c>
      <c r="BX50" s="43" t="n">
        <v>0</v>
      </c>
      <c r="BY50" s="44" t="n">
        <v>0</v>
      </c>
      <c r="BZ50" s="44"/>
      <c r="CA50" s="44" t="n">
        <v>0</v>
      </c>
      <c r="CB50" s="44" t="n">
        <v>0</v>
      </c>
      <c r="CC50" s="44" t="n">
        <v>0</v>
      </c>
      <c r="CD50" s="44" t="n">
        <v>0</v>
      </c>
      <c r="CE50" s="44" t="n">
        <v>0</v>
      </c>
      <c r="CF50" s="50" t="n">
        <v>0</v>
      </c>
      <c r="CG50" s="50" t="n">
        <v>0</v>
      </c>
      <c r="CH50" s="51" t="n">
        <v>0</v>
      </c>
      <c r="CI50" s="52" t="n">
        <v>0</v>
      </c>
      <c r="CJ50" s="52" t="n">
        <v>0</v>
      </c>
      <c r="CK50" s="52" t="n">
        <v>0</v>
      </c>
      <c r="CL50" s="52" t="n">
        <v>0</v>
      </c>
      <c r="CM50" s="52" t="n">
        <v>0</v>
      </c>
      <c r="CN50" s="52" t="n">
        <v>0</v>
      </c>
      <c r="CO50" s="52"/>
      <c r="CP50" s="52" t="n">
        <v>0</v>
      </c>
      <c r="CQ50" s="52"/>
      <c r="CR50" s="44" t="s">
        <v>416</v>
      </c>
    </row>
    <row r="51" s="53" customFormat="true" ht="24" hidden="false" customHeight="false" outlineLevel="0" collapsed="false">
      <c r="A51" s="35" t="n">
        <v>17</v>
      </c>
      <c r="B51" s="35" t="s">
        <v>417</v>
      </c>
      <c r="C51" s="81" t="s">
        <v>418</v>
      </c>
      <c r="D51" s="81" t="s">
        <v>184</v>
      </c>
      <c r="E51" s="37" t="s">
        <v>111</v>
      </c>
      <c r="F51" s="38" t="s">
        <v>112</v>
      </c>
      <c r="G51" s="36" t="s">
        <v>113</v>
      </c>
      <c r="H51" s="36" t="s">
        <v>418</v>
      </c>
      <c r="I51" s="36" t="s">
        <v>418</v>
      </c>
      <c r="J51" s="39" t="n">
        <v>0</v>
      </c>
      <c r="K51" s="40" t="n">
        <v>5594</v>
      </c>
      <c r="L51" s="36" t="s">
        <v>419</v>
      </c>
      <c r="M51" s="39" t="n">
        <v>5594</v>
      </c>
      <c r="N51" s="41" t="n">
        <v>5330</v>
      </c>
      <c r="O51" s="41" t="n">
        <v>480</v>
      </c>
      <c r="P51" s="41" t="n">
        <v>4850</v>
      </c>
      <c r="Q51" s="42" t="n">
        <v>0</v>
      </c>
      <c r="R51" s="43" t="n">
        <v>4.3</v>
      </c>
      <c r="S51" s="43" t="n">
        <v>4.3</v>
      </c>
      <c r="T51" s="43" t="n">
        <v>0</v>
      </c>
      <c r="U51" s="43" t="n">
        <v>0</v>
      </c>
      <c r="V51" s="44" t="n">
        <v>4.3</v>
      </c>
      <c r="W51" s="44" t="n">
        <v>4.3</v>
      </c>
      <c r="X51" s="44" t="n">
        <v>0</v>
      </c>
      <c r="Y51" s="44" t="n">
        <v>0</v>
      </c>
      <c r="Z51" s="44" t="n">
        <v>0</v>
      </c>
      <c r="AA51" s="41" t="n">
        <v>0</v>
      </c>
      <c r="AB51" s="44" t="n">
        <v>36.3</v>
      </c>
      <c r="AC51" s="44" t="n">
        <v>28.6</v>
      </c>
      <c r="AD51" s="44" t="n">
        <v>7.7</v>
      </c>
      <c r="AE51" s="44" t="n">
        <v>0</v>
      </c>
      <c r="AF51" s="35" t="n">
        <v>0</v>
      </c>
      <c r="AG51" s="45" t="n">
        <v>0</v>
      </c>
      <c r="AH51" s="45" t="n">
        <v>0</v>
      </c>
      <c r="AI51" s="45" t="n">
        <v>0</v>
      </c>
      <c r="AJ51" s="45" t="n">
        <v>0.02</v>
      </c>
      <c r="AK51" s="35" t="s">
        <v>420</v>
      </c>
      <c r="AL51" s="46" t="s">
        <v>418</v>
      </c>
      <c r="AM51" s="47" t="s">
        <v>118</v>
      </c>
      <c r="AN51" s="44" t="s">
        <v>202</v>
      </c>
      <c r="AO51" s="44" t="s">
        <v>421</v>
      </c>
      <c r="AP51" s="44" t="s">
        <v>422</v>
      </c>
      <c r="AQ51" s="44" t="n">
        <v>500</v>
      </c>
      <c r="AR51" s="35" t="n">
        <v>500</v>
      </c>
      <c r="AS51" s="35" t="n">
        <v>0</v>
      </c>
      <c r="AT51" s="41" t="n">
        <v>0</v>
      </c>
      <c r="AU51" s="41" t="n">
        <v>160</v>
      </c>
      <c r="AV51" s="41" t="n">
        <v>0</v>
      </c>
      <c r="AW51" s="41" t="n">
        <v>36.3</v>
      </c>
      <c r="AX51" s="41" t="s">
        <v>246</v>
      </c>
      <c r="AY51" s="41" t="n">
        <v>1</v>
      </c>
      <c r="AZ51" s="41"/>
      <c r="BA51" s="41"/>
      <c r="BB51" s="41"/>
      <c r="BC51" s="41"/>
      <c r="BD51" s="48"/>
      <c r="BE51" s="48" t="n">
        <v>10</v>
      </c>
      <c r="BF51" s="49" t="n">
        <v>75</v>
      </c>
      <c r="BG51" s="49" t="n">
        <v>10</v>
      </c>
      <c r="BH51" s="49" t="n">
        <v>10</v>
      </c>
      <c r="BI51" s="48" t="n">
        <v>5</v>
      </c>
      <c r="BJ51" s="48"/>
      <c r="BK51" s="48"/>
      <c r="BL51" s="44"/>
      <c r="BM51" s="44"/>
      <c r="BN51" s="44"/>
      <c r="BO51" s="44"/>
      <c r="BP51" s="44"/>
      <c r="BQ51" s="44" t="s">
        <v>423</v>
      </c>
      <c r="BR51" s="44" t="n">
        <v>13</v>
      </c>
      <c r="BS51" s="44" t="n">
        <v>11</v>
      </c>
      <c r="BT51" s="48" t="n">
        <v>0</v>
      </c>
      <c r="BU51" s="44" t="n">
        <v>0</v>
      </c>
      <c r="BV51" s="44" t="n">
        <v>0</v>
      </c>
      <c r="BW51" s="44" t="n">
        <v>2</v>
      </c>
      <c r="BX51" s="43" t="n">
        <v>0</v>
      </c>
      <c r="BY51" s="44" t="n">
        <v>0</v>
      </c>
      <c r="BZ51" s="44"/>
      <c r="CA51" s="44"/>
      <c r="CB51" s="44"/>
      <c r="CC51" s="44"/>
      <c r="CD51" s="44"/>
      <c r="CE51" s="44"/>
      <c r="CF51" s="50"/>
      <c r="CG51" s="50"/>
      <c r="CH51" s="51"/>
      <c r="CI51" s="52"/>
      <c r="CJ51" s="52"/>
      <c r="CK51" s="52"/>
      <c r="CL51" s="52"/>
      <c r="CM51" s="52"/>
      <c r="CN51" s="52"/>
      <c r="CO51" s="52"/>
      <c r="CP51" s="52"/>
      <c r="CQ51" s="52"/>
      <c r="CR51" s="52"/>
    </row>
    <row r="52" s="53" customFormat="true" ht="12.75" hidden="false" customHeight="false" outlineLevel="0" collapsed="false">
      <c r="A52" s="35" t="n">
        <v>18</v>
      </c>
      <c r="B52" s="35" t="s">
        <v>424</v>
      </c>
      <c r="C52" s="81" t="s">
        <v>425</v>
      </c>
      <c r="D52" s="81" t="s">
        <v>330</v>
      </c>
      <c r="E52" s="37" t="s">
        <v>111</v>
      </c>
      <c r="F52" s="38" t="s">
        <v>145</v>
      </c>
      <c r="G52" s="36" t="s">
        <v>113</v>
      </c>
      <c r="H52" s="36" t="s">
        <v>425</v>
      </c>
      <c r="I52" s="36" t="s">
        <v>425</v>
      </c>
      <c r="J52" s="39" t="n">
        <v>4095</v>
      </c>
      <c r="K52" s="40" t="n">
        <v>5011</v>
      </c>
      <c r="L52" s="36" t="s">
        <v>426</v>
      </c>
      <c r="M52" s="39" t="n">
        <v>5011</v>
      </c>
      <c r="N52" s="41" t="n">
        <v>5011</v>
      </c>
      <c r="O52" s="41" t="n">
        <v>2046</v>
      </c>
      <c r="P52" s="41" t="n">
        <v>186</v>
      </c>
      <c r="Q52" s="42" t="n">
        <v>0</v>
      </c>
      <c r="R52" s="43" t="n">
        <v>2.2</v>
      </c>
      <c r="S52" s="43" t="n">
        <v>2.2</v>
      </c>
      <c r="T52" s="43" t="n">
        <v>3.8</v>
      </c>
      <c r="U52" s="43" t="n">
        <v>3.8</v>
      </c>
      <c r="V52" s="44" t="n">
        <v>6</v>
      </c>
      <c r="W52" s="44" t="n">
        <v>6</v>
      </c>
      <c r="X52" s="44" t="n">
        <v>0</v>
      </c>
      <c r="Y52" s="44" t="n">
        <v>0</v>
      </c>
      <c r="Z52" s="44" t="n">
        <v>0</v>
      </c>
      <c r="AA52" s="41" t="n">
        <v>0</v>
      </c>
      <c r="AB52" s="44" t="n">
        <v>118.6</v>
      </c>
      <c r="AC52" s="44" t="n">
        <v>115.3</v>
      </c>
      <c r="AD52" s="44" t="n">
        <v>3.3</v>
      </c>
      <c r="AE52" s="44" t="n">
        <v>0</v>
      </c>
      <c r="AF52" s="3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35" t="s">
        <v>427</v>
      </c>
      <c r="AL52" s="46" t="s">
        <v>425</v>
      </c>
      <c r="AM52" s="47"/>
      <c r="AN52" s="44"/>
      <c r="AO52" s="44"/>
      <c r="AP52" s="44" t="s">
        <v>428</v>
      </c>
      <c r="AQ52" s="44" t="n">
        <v>842</v>
      </c>
      <c r="AR52" s="35" t="n">
        <v>0</v>
      </c>
      <c r="AS52" s="35" t="n">
        <v>0</v>
      </c>
      <c r="AT52" s="41" t="n">
        <v>1400</v>
      </c>
      <c r="AU52" s="41" t="n">
        <v>463</v>
      </c>
      <c r="AV52" s="41" t="n">
        <v>631</v>
      </c>
      <c r="AW52" s="41" t="n">
        <v>112</v>
      </c>
      <c r="AX52" s="41" t="s">
        <v>246</v>
      </c>
      <c r="AY52" s="41" t="n">
        <v>0</v>
      </c>
      <c r="AZ52" s="41" t="n">
        <v>566</v>
      </c>
      <c r="BA52" s="41" t="n">
        <v>1210</v>
      </c>
      <c r="BB52" s="41" t="n">
        <v>253</v>
      </c>
      <c r="BC52" s="41"/>
      <c r="BD52" s="48"/>
      <c r="BE52" s="48" t="n">
        <v>26</v>
      </c>
      <c r="BF52" s="49" t="n">
        <v>88</v>
      </c>
      <c r="BG52" s="49" t="n">
        <v>24</v>
      </c>
      <c r="BH52" s="49"/>
      <c r="BI52" s="48"/>
      <c r="BJ52" s="48" t="s">
        <v>355</v>
      </c>
      <c r="BK52" s="48" t="n">
        <v>2010</v>
      </c>
      <c r="BL52" s="44"/>
      <c r="BM52" s="44"/>
      <c r="BN52" s="44"/>
      <c r="BO52" s="48" t="n">
        <v>2010</v>
      </c>
      <c r="BP52" s="48" t="n">
        <v>2013</v>
      </c>
      <c r="BQ52" s="44"/>
      <c r="BR52" s="44"/>
      <c r="BS52" s="44"/>
      <c r="BT52" s="48"/>
      <c r="BU52" s="44"/>
      <c r="BV52" s="44"/>
      <c r="BW52" s="44"/>
      <c r="BX52" s="43"/>
      <c r="BY52" s="44"/>
      <c r="BZ52" s="44"/>
      <c r="CA52" s="44"/>
      <c r="CB52" s="44"/>
      <c r="CC52" s="44"/>
      <c r="CD52" s="44"/>
      <c r="CE52" s="44"/>
      <c r="CF52" s="50"/>
      <c r="CG52" s="50"/>
      <c r="CH52" s="51"/>
      <c r="CI52" s="52"/>
      <c r="CJ52" s="52"/>
      <c r="CK52" s="52"/>
      <c r="CL52" s="52"/>
      <c r="CM52" s="52"/>
      <c r="CN52" s="52"/>
      <c r="CO52" s="52"/>
      <c r="CP52" s="52"/>
      <c r="CQ52" s="52"/>
      <c r="CR52" s="52"/>
    </row>
    <row r="53" s="53" customFormat="true" ht="12.75" hidden="false" customHeight="false" outlineLevel="0" collapsed="false">
      <c r="A53" s="35" t="n">
        <v>19</v>
      </c>
      <c r="B53" s="35" t="s">
        <v>429</v>
      </c>
      <c r="C53" s="81" t="s">
        <v>430</v>
      </c>
      <c r="D53" s="81" t="s">
        <v>219</v>
      </c>
      <c r="E53" s="37" t="s">
        <v>111</v>
      </c>
      <c r="F53" s="38" t="s">
        <v>112</v>
      </c>
      <c r="G53" s="36" t="s">
        <v>113</v>
      </c>
      <c r="H53" s="36" t="s">
        <v>351</v>
      </c>
      <c r="I53" s="36"/>
      <c r="J53" s="39"/>
      <c r="K53" s="40" t="n">
        <v>4833</v>
      </c>
      <c r="L53" s="36" t="s">
        <v>431</v>
      </c>
      <c r="M53" s="39" t="n">
        <v>4833</v>
      </c>
      <c r="N53" s="41" t="n">
        <v>4011</v>
      </c>
      <c r="O53" s="41" t="n">
        <v>0</v>
      </c>
      <c r="P53" s="41" t="n">
        <v>4011</v>
      </c>
      <c r="Q53" s="42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1" t="n">
        <v>0</v>
      </c>
      <c r="AB53" s="44" t="n">
        <v>74</v>
      </c>
      <c r="AC53" s="44" t="n">
        <v>0</v>
      </c>
      <c r="AD53" s="44" t="n">
        <v>0</v>
      </c>
      <c r="AE53" s="44" t="n">
        <v>0</v>
      </c>
      <c r="AF53" s="35" t="n">
        <v>74</v>
      </c>
      <c r="AG53" s="45" t="n">
        <v>0</v>
      </c>
      <c r="AH53" s="45" t="n">
        <v>0</v>
      </c>
      <c r="AI53" s="45" t="n">
        <v>0</v>
      </c>
      <c r="AJ53" s="45" t="n">
        <v>0</v>
      </c>
      <c r="AK53" s="35" t="s">
        <v>432</v>
      </c>
      <c r="AL53" s="46" t="s">
        <v>430</v>
      </c>
      <c r="AM53" s="47"/>
      <c r="AN53" s="44"/>
      <c r="AO53" s="44"/>
      <c r="AP53" s="44" t="s">
        <v>354</v>
      </c>
      <c r="AQ53" s="44" t="n">
        <v>0</v>
      </c>
      <c r="AR53" s="35" t="n">
        <v>0</v>
      </c>
      <c r="AS53" s="35" t="n">
        <v>0</v>
      </c>
      <c r="AT53" s="41" t="n">
        <v>600</v>
      </c>
      <c r="AU53" s="41" t="n">
        <v>0</v>
      </c>
      <c r="AV53" s="41" t="n">
        <v>0</v>
      </c>
      <c r="AW53" s="41" t="n">
        <v>0</v>
      </c>
      <c r="AX53" s="41" t="s">
        <v>357</v>
      </c>
      <c r="AY53" s="41"/>
      <c r="AZ53" s="41"/>
      <c r="BA53" s="41"/>
      <c r="BB53" s="41"/>
      <c r="BC53" s="41"/>
      <c r="BD53" s="48"/>
      <c r="BE53" s="48"/>
      <c r="BF53" s="49"/>
      <c r="BG53" s="49"/>
      <c r="BH53" s="49"/>
      <c r="BI53" s="48"/>
      <c r="BJ53" s="48" t="s">
        <v>355</v>
      </c>
      <c r="BK53" s="48" t="s">
        <v>433</v>
      </c>
      <c r="BL53" s="44" t="s">
        <v>357</v>
      </c>
      <c r="BM53" s="44" t="n">
        <v>0</v>
      </c>
      <c r="BN53" s="44"/>
      <c r="BO53" s="44"/>
      <c r="BP53" s="44"/>
      <c r="BQ53" s="44"/>
      <c r="BR53" s="44"/>
      <c r="BS53" s="44"/>
      <c r="BT53" s="48"/>
      <c r="BU53" s="44"/>
      <c r="BV53" s="44"/>
      <c r="BW53" s="44"/>
      <c r="BX53" s="43"/>
      <c r="BY53" s="44"/>
      <c r="BZ53" s="44"/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50" t="n">
        <v>0</v>
      </c>
      <c r="CG53" s="50" t="n">
        <v>0</v>
      </c>
      <c r="CH53" s="51" t="n">
        <v>0</v>
      </c>
      <c r="CI53" s="52" t="n"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2" t="n">
        <v>0</v>
      </c>
      <c r="CO53" s="52"/>
      <c r="CP53" s="52" t="n">
        <v>0</v>
      </c>
      <c r="CQ53" s="52"/>
      <c r="CR53" s="52"/>
    </row>
    <row r="54" s="53" customFormat="true" ht="24" hidden="false" customHeight="false" outlineLevel="0" collapsed="false">
      <c r="A54" s="35" t="n">
        <v>20</v>
      </c>
      <c r="B54" s="35" t="s">
        <v>434</v>
      </c>
      <c r="C54" s="81" t="s">
        <v>435</v>
      </c>
      <c r="D54" s="81" t="s">
        <v>144</v>
      </c>
      <c r="E54" s="37" t="s">
        <v>111</v>
      </c>
      <c r="F54" s="38" t="s">
        <v>145</v>
      </c>
      <c r="G54" s="36" t="s">
        <v>113</v>
      </c>
      <c r="H54" s="36" t="s">
        <v>435</v>
      </c>
      <c r="I54" s="36" t="s">
        <v>435</v>
      </c>
      <c r="J54" s="39" t="n">
        <v>8722</v>
      </c>
      <c r="K54" s="40" t="n">
        <v>4386</v>
      </c>
      <c r="L54" s="36" t="s">
        <v>436</v>
      </c>
      <c r="M54" s="39" t="n">
        <v>4386</v>
      </c>
      <c r="N54" s="41" t="n">
        <v>4174</v>
      </c>
      <c r="O54" s="41" t="n">
        <v>3504</v>
      </c>
      <c r="P54" s="41" t="n">
        <v>670</v>
      </c>
      <c r="Q54" s="42" t="n">
        <v>0</v>
      </c>
      <c r="R54" s="43" t="n">
        <v>34.3</v>
      </c>
      <c r="S54" s="43" t="n">
        <v>23</v>
      </c>
      <c r="T54" s="43" t="n">
        <v>0.6</v>
      </c>
      <c r="U54" s="43" t="n">
        <v>0.6</v>
      </c>
      <c r="V54" s="44" t="n">
        <v>34.9</v>
      </c>
      <c r="W54" s="44" t="n">
        <v>23.6</v>
      </c>
      <c r="X54" s="44" t="n">
        <v>4</v>
      </c>
      <c r="Y54" s="44" t="n">
        <v>1.2</v>
      </c>
      <c r="Z54" s="44" t="n">
        <v>0</v>
      </c>
      <c r="AA54" s="41" t="n">
        <v>165</v>
      </c>
      <c r="AB54" s="44" t="n">
        <v>86</v>
      </c>
      <c r="AC54" s="44" t="n">
        <v>68.7</v>
      </c>
      <c r="AD54" s="44" t="n">
        <v>1.4</v>
      </c>
      <c r="AE54" s="44" t="n">
        <v>0</v>
      </c>
      <c r="AF54" s="35" t="n">
        <v>15.9</v>
      </c>
      <c r="AG54" s="45" t="n">
        <v>0.05</v>
      </c>
      <c r="AH54" s="45" t="n">
        <v>0.05</v>
      </c>
      <c r="AI54" s="45" t="n">
        <v>0.01</v>
      </c>
      <c r="AJ54" s="45" t="n">
        <v>0.01</v>
      </c>
      <c r="AK54" s="35" t="s">
        <v>437</v>
      </c>
      <c r="AL54" s="46" t="s">
        <v>435</v>
      </c>
      <c r="AM54" s="47"/>
      <c r="AN54" s="44"/>
      <c r="AO54" s="44"/>
      <c r="AP54" s="44" t="s">
        <v>438</v>
      </c>
      <c r="AQ54" s="44" t="n">
        <v>400</v>
      </c>
      <c r="AR54" s="35" t="n">
        <v>480</v>
      </c>
      <c r="AS54" s="35"/>
      <c r="AT54" s="41" t="n">
        <v>480</v>
      </c>
      <c r="AU54" s="41" t="n">
        <v>250</v>
      </c>
      <c r="AV54" s="41" t="n">
        <v>300</v>
      </c>
      <c r="AW54" s="41" t="n">
        <v>68.7</v>
      </c>
      <c r="AX54" s="41" t="s">
        <v>246</v>
      </c>
      <c r="AY54" s="41" t="n">
        <v>1</v>
      </c>
      <c r="AZ54" s="41" t="n">
        <v>543</v>
      </c>
      <c r="BA54" s="41" t="n">
        <v>1006</v>
      </c>
      <c r="BB54" s="41" t="n">
        <v>603</v>
      </c>
      <c r="BC54" s="41" t="n">
        <v>137</v>
      </c>
      <c r="BD54" s="48" t="n">
        <v>33</v>
      </c>
      <c r="BE54" s="48" t="n">
        <v>7</v>
      </c>
      <c r="BF54" s="49" t="n">
        <v>76</v>
      </c>
      <c r="BG54" s="49" t="n">
        <v>14</v>
      </c>
      <c r="BH54" s="49" t="n">
        <v>15</v>
      </c>
      <c r="BI54" s="48" t="n">
        <v>1</v>
      </c>
      <c r="BJ54" s="48" t="s">
        <v>120</v>
      </c>
      <c r="BK54" s="48" t="n">
        <v>2010</v>
      </c>
      <c r="BL54" s="44"/>
      <c r="BM54" s="44"/>
      <c r="BN54" s="44"/>
      <c r="BO54" s="44"/>
      <c r="BP54" s="44"/>
      <c r="BQ54" s="44" t="s">
        <v>439</v>
      </c>
      <c r="BR54" s="44" t="n">
        <v>124</v>
      </c>
      <c r="BS54" s="44" t="n">
        <v>0</v>
      </c>
      <c r="BT54" s="48" t="n">
        <v>124</v>
      </c>
      <c r="BU54" s="44" t="n">
        <v>0</v>
      </c>
      <c r="BV54" s="44" t="n">
        <v>0</v>
      </c>
      <c r="BW54" s="44" t="n">
        <v>0</v>
      </c>
      <c r="BX54" s="43" t="n">
        <v>0</v>
      </c>
      <c r="BY54" s="44" t="n">
        <v>0</v>
      </c>
      <c r="BZ54" s="44"/>
      <c r="CA54" s="44" t="n">
        <v>1361.4</v>
      </c>
      <c r="CB54" s="44" t="n">
        <v>1361.4</v>
      </c>
      <c r="CC54" s="44" t="n">
        <v>0</v>
      </c>
      <c r="CD54" s="44" t="n">
        <v>0</v>
      </c>
      <c r="CE54" s="44" t="n">
        <v>0</v>
      </c>
      <c r="CF54" s="50" t="n">
        <v>0</v>
      </c>
      <c r="CG54" s="50" t="n">
        <v>1361.4</v>
      </c>
      <c r="CH54" s="51" t="n">
        <v>521.4</v>
      </c>
      <c r="CI54" s="52" t="n">
        <v>0</v>
      </c>
      <c r="CJ54" s="52" t="n">
        <v>840</v>
      </c>
      <c r="CK54" s="52" t="n">
        <v>0</v>
      </c>
      <c r="CL54" s="52" t="n">
        <v>0</v>
      </c>
      <c r="CM54" s="52" t="n">
        <v>0</v>
      </c>
      <c r="CN54" s="52" t="n">
        <v>0</v>
      </c>
      <c r="CO54" s="52"/>
      <c r="CP54" s="52"/>
      <c r="CQ54" s="52"/>
      <c r="CR54" s="52"/>
    </row>
    <row r="55" s="53" customFormat="true" ht="24" hidden="false" customHeight="false" outlineLevel="0" collapsed="false">
      <c r="A55" s="35" t="n">
        <v>21</v>
      </c>
      <c r="B55" s="35" t="s">
        <v>440</v>
      </c>
      <c r="C55" s="81" t="s">
        <v>441</v>
      </c>
      <c r="D55" s="81" t="s">
        <v>330</v>
      </c>
      <c r="E55" s="37" t="s">
        <v>111</v>
      </c>
      <c r="F55" s="38" t="s">
        <v>145</v>
      </c>
      <c r="G55" s="36" t="s">
        <v>113</v>
      </c>
      <c r="H55" s="36" t="s">
        <v>442</v>
      </c>
      <c r="I55" s="36" t="s">
        <v>442</v>
      </c>
      <c r="J55" s="39" t="n">
        <v>3550</v>
      </c>
      <c r="K55" s="40" t="n">
        <v>4272</v>
      </c>
      <c r="L55" s="36" t="s">
        <v>443</v>
      </c>
      <c r="M55" s="39" t="n">
        <v>4272</v>
      </c>
      <c r="N55" s="41" t="n">
        <v>3424</v>
      </c>
      <c r="O55" s="41" t="n">
        <v>2700</v>
      </c>
      <c r="P55" s="41" t="n">
        <v>724</v>
      </c>
      <c r="Q55" s="42" t="n">
        <v>0</v>
      </c>
      <c r="R55" s="43" t="n">
        <v>12.38</v>
      </c>
      <c r="S55" s="43" t="n">
        <v>12.06</v>
      </c>
      <c r="T55" s="43" t="n">
        <v>0</v>
      </c>
      <c r="U55" s="43" t="n">
        <v>0</v>
      </c>
      <c r="V55" s="44" t="n">
        <v>12.38</v>
      </c>
      <c r="W55" s="44" t="n">
        <v>12.06</v>
      </c>
      <c r="X55" s="44" t="n">
        <v>0</v>
      </c>
      <c r="Y55" s="44" t="n">
        <v>0</v>
      </c>
      <c r="Z55" s="44" t="n">
        <v>0</v>
      </c>
      <c r="AA55" s="41" t="n">
        <v>0</v>
      </c>
      <c r="AB55" s="44" t="n">
        <v>150</v>
      </c>
      <c r="AC55" s="44" t="n">
        <v>148</v>
      </c>
      <c r="AD55" s="44" t="n">
        <v>2</v>
      </c>
      <c r="AE55" s="44" t="n">
        <v>0</v>
      </c>
      <c r="AF55" s="3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35" t="s">
        <v>444</v>
      </c>
      <c r="AL55" s="46" t="s">
        <v>442</v>
      </c>
      <c r="AM55" s="47"/>
      <c r="AN55" s="44"/>
      <c r="AO55" s="44"/>
      <c r="AP55" s="44" t="s">
        <v>333</v>
      </c>
      <c r="AQ55" s="44" t="n">
        <v>1878</v>
      </c>
      <c r="AR55" s="35" t="n">
        <v>2776</v>
      </c>
      <c r="AS55" s="35" t="n">
        <v>0</v>
      </c>
      <c r="AT55" s="41" t="n">
        <v>1878</v>
      </c>
      <c r="AU55" s="41" t="n">
        <v>558</v>
      </c>
      <c r="AV55" s="41" t="n">
        <v>730</v>
      </c>
      <c r="AW55" s="41" t="n">
        <v>150</v>
      </c>
      <c r="AX55" s="41" t="s">
        <v>246</v>
      </c>
      <c r="AY55" s="41" t="n">
        <v>1</v>
      </c>
      <c r="AZ55" s="41" t="n">
        <v>180</v>
      </c>
      <c r="BA55" s="41" t="n">
        <v>598</v>
      </c>
      <c r="BB55" s="41" t="n">
        <v>291</v>
      </c>
      <c r="BC55" s="41" t="n">
        <v>42.2</v>
      </c>
      <c r="BD55" s="48" t="n">
        <v>8.12</v>
      </c>
      <c r="BE55" s="48" t="n">
        <v>11</v>
      </c>
      <c r="BF55" s="49" t="n">
        <v>52</v>
      </c>
      <c r="BG55" s="49" t="n">
        <v>16</v>
      </c>
      <c r="BH55" s="49" t="n">
        <v>15.45</v>
      </c>
      <c r="BI55" s="48" t="n">
        <v>2.39</v>
      </c>
      <c r="BJ55" s="48"/>
      <c r="BK55" s="48"/>
      <c r="BL55" s="44"/>
      <c r="BM55" s="44"/>
      <c r="BN55" s="44"/>
      <c r="BO55" s="44"/>
      <c r="BP55" s="44"/>
      <c r="BQ55" s="44"/>
      <c r="BR55" s="44" t="n">
        <v>15</v>
      </c>
      <c r="BS55" s="44" t="n">
        <v>0</v>
      </c>
      <c r="BT55" s="48" t="n">
        <v>0</v>
      </c>
      <c r="BU55" s="44" t="n">
        <v>0</v>
      </c>
      <c r="BV55" s="44" t="n">
        <v>15</v>
      </c>
      <c r="BW55" s="44"/>
      <c r="BX55" s="43"/>
      <c r="BY55" s="44"/>
      <c r="BZ55" s="44"/>
      <c r="CA55" s="44"/>
      <c r="CB55" s="44"/>
      <c r="CC55" s="44"/>
      <c r="CD55" s="44"/>
      <c r="CE55" s="44"/>
      <c r="CF55" s="50"/>
      <c r="CG55" s="50"/>
      <c r="CH55" s="51"/>
      <c r="CI55" s="52"/>
      <c r="CJ55" s="52"/>
      <c r="CK55" s="52"/>
      <c r="CL55" s="52"/>
      <c r="CM55" s="52"/>
      <c r="CN55" s="52"/>
      <c r="CO55" s="52"/>
      <c r="CP55" s="52"/>
      <c r="CQ55" s="52"/>
      <c r="CR55" s="52"/>
    </row>
    <row r="56" s="53" customFormat="true" ht="27" hidden="false" customHeight="true" outlineLevel="0" collapsed="false">
      <c r="A56" s="35" t="n">
        <v>22</v>
      </c>
      <c r="B56" s="35" t="s">
        <v>445</v>
      </c>
      <c r="C56" s="81" t="s">
        <v>446</v>
      </c>
      <c r="D56" s="81" t="s">
        <v>273</v>
      </c>
      <c r="E56" s="37" t="s">
        <v>111</v>
      </c>
      <c r="F56" s="38" t="s">
        <v>112</v>
      </c>
      <c r="G56" s="36" t="s">
        <v>113</v>
      </c>
      <c r="H56" s="36" t="s">
        <v>446</v>
      </c>
      <c r="I56" s="36" t="s">
        <v>446</v>
      </c>
      <c r="J56" s="39" t="n">
        <v>0</v>
      </c>
      <c r="K56" s="40" t="n">
        <v>4150</v>
      </c>
      <c r="L56" s="36" t="s">
        <v>447</v>
      </c>
      <c r="M56" s="39" t="n">
        <v>4150</v>
      </c>
      <c r="N56" s="41" t="n">
        <v>3845</v>
      </c>
      <c r="O56" s="41" t="n">
        <v>0</v>
      </c>
      <c r="P56" s="41" t="n">
        <v>3541</v>
      </c>
      <c r="Q56" s="42" t="n">
        <v>304</v>
      </c>
      <c r="R56" s="43" t="n">
        <v>0</v>
      </c>
      <c r="S56" s="43" t="n">
        <v>0</v>
      </c>
      <c r="T56" s="43" t="n">
        <v>0</v>
      </c>
      <c r="U56" s="43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1" t="n">
        <v>0</v>
      </c>
      <c r="AB56" s="44" t="n">
        <v>71</v>
      </c>
      <c r="AC56" s="44" t="n">
        <v>0</v>
      </c>
      <c r="AD56" s="44" t="n">
        <v>2</v>
      </c>
      <c r="AE56" s="44" t="n">
        <v>5.6</v>
      </c>
      <c r="AF56" s="35" t="n">
        <v>63.4</v>
      </c>
      <c r="AG56" s="45" t="n">
        <v>0</v>
      </c>
      <c r="AH56" s="45" t="n">
        <v>0</v>
      </c>
      <c r="AI56" s="45" t="n">
        <v>0</v>
      </c>
      <c r="AJ56" s="45" t="n">
        <v>0</v>
      </c>
      <c r="AK56" s="35" t="s">
        <v>448</v>
      </c>
      <c r="AL56" s="46" t="s">
        <v>446</v>
      </c>
      <c r="AM56" s="47"/>
      <c r="AN56" s="44"/>
      <c r="AO56" s="44"/>
      <c r="AP56" s="44"/>
      <c r="AQ56" s="44" t="n">
        <v>0</v>
      </c>
      <c r="AR56" s="35" t="n">
        <v>0</v>
      </c>
      <c r="AS56" s="35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/>
      <c r="AZ56" s="41"/>
      <c r="BA56" s="41"/>
      <c r="BB56" s="41"/>
      <c r="BC56" s="41"/>
      <c r="BD56" s="48"/>
      <c r="BE56" s="48"/>
      <c r="BF56" s="49"/>
      <c r="BG56" s="49"/>
      <c r="BH56" s="49"/>
      <c r="BI56" s="48"/>
      <c r="BJ56" s="48" t="s">
        <v>355</v>
      </c>
      <c r="BK56" s="48" t="n">
        <v>2015</v>
      </c>
      <c r="BL56" s="44"/>
      <c r="BM56" s="44"/>
      <c r="BN56" s="44"/>
      <c r="BO56" s="44"/>
      <c r="BP56" s="44"/>
      <c r="BQ56" s="44"/>
      <c r="BR56" s="44"/>
      <c r="BS56" s="44"/>
      <c r="BT56" s="48"/>
      <c r="BU56" s="44"/>
      <c r="BV56" s="44"/>
      <c r="BW56" s="44"/>
      <c r="BX56" s="43"/>
      <c r="BY56" s="44"/>
      <c r="BZ56" s="44"/>
      <c r="CA56" s="44" t="n">
        <v>0</v>
      </c>
      <c r="CB56" s="44" t="n">
        <v>0</v>
      </c>
      <c r="CC56" s="44" t="n">
        <v>0</v>
      </c>
      <c r="CD56" s="92" t="n">
        <v>64.538</v>
      </c>
      <c r="CE56" s="44" t="n">
        <v>0</v>
      </c>
      <c r="CF56" s="50" t="n">
        <v>0</v>
      </c>
      <c r="CG56" s="92" t="n">
        <v>64.538</v>
      </c>
      <c r="CH56" s="51" t="n">
        <v>64.538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0</v>
      </c>
      <c r="CO56" s="52"/>
      <c r="CP56" s="52" t="n">
        <v>0</v>
      </c>
      <c r="CQ56" s="52"/>
      <c r="CR56" s="44" t="s">
        <v>449</v>
      </c>
    </row>
    <row r="57" s="53" customFormat="true" ht="24" hidden="false" customHeight="false" outlineLevel="0" collapsed="false">
      <c r="A57" s="35" t="n">
        <v>23</v>
      </c>
      <c r="B57" s="35" t="s">
        <v>450</v>
      </c>
      <c r="C57" s="81" t="s">
        <v>451</v>
      </c>
      <c r="D57" s="81" t="s">
        <v>144</v>
      </c>
      <c r="E57" s="37" t="s">
        <v>111</v>
      </c>
      <c r="F57" s="38" t="s">
        <v>145</v>
      </c>
      <c r="G57" s="36" t="s">
        <v>113</v>
      </c>
      <c r="H57" s="36" t="s">
        <v>451</v>
      </c>
      <c r="I57" s="36" t="s">
        <v>451</v>
      </c>
      <c r="J57" s="39" t="n">
        <v>3400</v>
      </c>
      <c r="K57" s="40" t="n">
        <v>4000</v>
      </c>
      <c r="L57" s="36" t="s">
        <v>452</v>
      </c>
      <c r="M57" s="39" t="n">
        <v>7968</v>
      </c>
      <c r="N57" s="41" t="n">
        <v>4333</v>
      </c>
      <c r="O57" s="41" t="n">
        <v>2600</v>
      </c>
      <c r="P57" s="41" t="n">
        <v>50</v>
      </c>
      <c r="Q57" s="42" t="n">
        <v>1</v>
      </c>
      <c r="R57" s="43" t="n">
        <v>23.1</v>
      </c>
      <c r="S57" s="43" t="n">
        <v>17.1</v>
      </c>
      <c r="T57" s="43" t="n">
        <v>0</v>
      </c>
      <c r="U57" s="43" t="n">
        <v>0</v>
      </c>
      <c r="V57" s="44" t="n">
        <v>23.1</v>
      </c>
      <c r="W57" s="44" t="n">
        <v>17.1</v>
      </c>
      <c r="X57" s="44" t="n">
        <v>0.1</v>
      </c>
      <c r="Y57" s="44" t="n">
        <v>0.1</v>
      </c>
      <c r="Z57" s="44" t="n">
        <v>0</v>
      </c>
      <c r="AA57" s="41" t="n">
        <v>0</v>
      </c>
      <c r="AB57" s="44" t="n">
        <v>54</v>
      </c>
      <c r="AC57" s="44" t="n">
        <v>54</v>
      </c>
      <c r="AD57" s="44" t="n">
        <v>0</v>
      </c>
      <c r="AE57" s="44" t="n">
        <v>0</v>
      </c>
      <c r="AF57" s="35" t="n">
        <v>0</v>
      </c>
      <c r="AG57" s="45" t="n">
        <v>0</v>
      </c>
      <c r="AH57" s="45" t="n">
        <v>0</v>
      </c>
      <c r="AI57" s="45" t="n">
        <v>0</v>
      </c>
      <c r="AJ57" s="45" t="n">
        <v>0</v>
      </c>
      <c r="AK57" s="35" t="s">
        <v>453</v>
      </c>
      <c r="AL57" s="46" t="s">
        <v>454</v>
      </c>
      <c r="AM57" s="47" t="s">
        <v>118</v>
      </c>
      <c r="AN57" s="44"/>
      <c r="AO57" s="44"/>
      <c r="AP57" s="44" t="s">
        <v>455</v>
      </c>
      <c r="AQ57" s="44" t="n">
        <v>180</v>
      </c>
      <c r="AR57" s="35" t="n">
        <v>270</v>
      </c>
      <c r="AS57" s="35" t="n">
        <v>0</v>
      </c>
      <c r="AT57" s="41" t="n">
        <v>270</v>
      </c>
      <c r="AU57" s="41" t="n">
        <v>270</v>
      </c>
      <c r="AV57" s="41" t="n">
        <v>270</v>
      </c>
      <c r="AW57" s="41" t="n">
        <v>54</v>
      </c>
      <c r="AX57" s="41" t="s">
        <v>246</v>
      </c>
      <c r="AY57" s="41" t="n">
        <v>1</v>
      </c>
      <c r="AZ57" s="41" t="n">
        <v>350</v>
      </c>
      <c r="BA57" s="41" t="n">
        <v>670</v>
      </c>
      <c r="BB57" s="41" t="n">
        <v>493</v>
      </c>
      <c r="BC57" s="41"/>
      <c r="BD57" s="48"/>
      <c r="BE57" s="48" t="n">
        <v>21</v>
      </c>
      <c r="BF57" s="49" t="n">
        <v>95</v>
      </c>
      <c r="BG57" s="49" t="n">
        <v>21</v>
      </c>
      <c r="BH57" s="49"/>
      <c r="BI57" s="48"/>
      <c r="BJ57" s="48" t="s">
        <v>121</v>
      </c>
      <c r="BK57" s="48"/>
      <c r="BL57" s="44"/>
      <c r="BM57" s="44"/>
      <c r="BN57" s="44"/>
      <c r="BO57" s="44"/>
      <c r="BP57" s="44"/>
      <c r="BQ57" s="44" t="s">
        <v>456</v>
      </c>
      <c r="BR57" s="44" t="n">
        <v>20</v>
      </c>
      <c r="BS57" s="44" t="n">
        <v>0</v>
      </c>
      <c r="BT57" s="48" t="n">
        <v>0</v>
      </c>
      <c r="BU57" s="44" t="n">
        <v>0</v>
      </c>
      <c r="BV57" s="44" t="n">
        <v>0</v>
      </c>
      <c r="BW57" s="44" t="n">
        <v>20</v>
      </c>
      <c r="BX57" s="43" t="n">
        <v>0</v>
      </c>
      <c r="BY57" s="44" t="n">
        <v>0</v>
      </c>
      <c r="BZ57" s="44"/>
      <c r="CA57" s="44" t="n">
        <v>167</v>
      </c>
      <c r="CB57" s="44" t="n">
        <v>64</v>
      </c>
      <c r="CC57" s="44" t="n">
        <v>0</v>
      </c>
      <c r="CD57" s="44" t="n">
        <v>0</v>
      </c>
      <c r="CE57" s="44" t="n">
        <v>0</v>
      </c>
      <c r="CF57" s="50" t="n">
        <v>0</v>
      </c>
      <c r="CG57" s="50" t="n">
        <v>167</v>
      </c>
      <c r="CH57" s="51" t="n">
        <v>167</v>
      </c>
      <c r="CI57" s="52"/>
      <c r="CJ57" s="52"/>
      <c r="CK57" s="52"/>
      <c r="CL57" s="52"/>
      <c r="CM57" s="52"/>
      <c r="CN57" s="52"/>
      <c r="CO57" s="52"/>
      <c r="CP57" s="52"/>
      <c r="CQ57" s="52"/>
      <c r="CR57" s="52"/>
    </row>
    <row r="58" s="53" customFormat="true" ht="30.75" hidden="false" customHeight="true" outlineLevel="0" collapsed="false">
      <c r="A58" s="35" t="n">
        <v>24</v>
      </c>
      <c r="B58" s="35" t="s">
        <v>457</v>
      </c>
      <c r="C58" s="81" t="s">
        <v>458</v>
      </c>
      <c r="D58" s="81" t="s">
        <v>273</v>
      </c>
      <c r="E58" s="37" t="s">
        <v>111</v>
      </c>
      <c r="F58" s="38" t="s">
        <v>112</v>
      </c>
      <c r="G58" s="36" t="s">
        <v>113</v>
      </c>
      <c r="H58" s="36" t="s">
        <v>272</v>
      </c>
      <c r="I58" s="36" t="s">
        <v>272</v>
      </c>
      <c r="J58" s="39" t="n">
        <v>0</v>
      </c>
      <c r="K58" s="40" t="n">
        <v>3630</v>
      </c>
      <c r="L58" s="36" t="s">
        <v>459</v>
      </c>
      <c r="M58" s="39" t="n">
        <v>3630</v>
      </c>
      <c r="N58" s="41" t="n">
        <v>2855</v>
      </c>
      <c r="O58" s="41" t="n">
        <v>0</v>
      </c>
      <c r="P58" s="41" t="n">
        <v>0</v>
      </c>
      <c r="Q58" s="42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1" t="n">
        <v>0</v>
      </c>
      <c r="AB58" s="44" t="n">
        <v>783</v>
      </c>
      <c r="AC58" s="44" t="n">
        <v>0</v>
      </c>
      <c r="AD58" s="44" t="n">
        <v>0</v>
      </c>
      <c r="AE58" s="44" t="n">
        <v>0</v>
      </c>
      <c r="AF58" s="3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35" t="s">
        <v>460</v>
      </c>
      <c r="AL58" s="46" t="s">
        <v>458</v>
      </c>
      <c r="AM58" s="47"/>
      <c r="AN58" s="44"/>
      <c r="AO58" s="44"/>
      <c r="AP58" s="44"/>
      <c r="AQ58" s="44" t="n">
        <v>0</v>
      </c>
      <c r="AR58" s="35" t="n">
        <v>0</v>
      </c>
      <c r="AS58" s="35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/>
      <c r="AY58" s="41"/>
      <c r="AZ58" s="41"/>
      <c r="BA58" s="41"/>
      <c r="BB58" s="41"/>
      <c r="BC58" s="41"/>
      <c r="BD58" s="48"/>
      <c r="BE58" s="48"/>
      <c r="BF58" s="49"/>
      <c r="BG58" s="49"/>
      <c r="BH58" s="49"/>
      <c r="BI58" s="48"/>
      <c r="BJ58" s="48"/>
      <c r="BK58" s="48"/>
      <c r="BL58" s="44"/>
      <c r="BM58" s="44"/>
      <c r="BN58" s="44"/>
      <c r="BO58" s="44"/>
      <c r="BP58" s="44"/>
      <c r="BQ58" s="44"/>
      <c r="BR58" s="44"/>
      <c r="BS58" s="44"/>
      <c r="BT58" s="48"/>
      <c r="BU58" s="44"/>
      <c r="BV58" s="44"/>
      <c r="BW58" s="44"/>
      <c r="BX58" s="43"/>
      <c r="BY58" s="44"/>
      <c r="BZ58" s="44"/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50" t="n">
        <v>0</v>
      </c>
      <c r="CG58" s="50" t="n">
        <v>0</v>
      </c>
      <c r="CH58" s="51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0</v>
      </c>
      <c r="CO58" s="52"/>
      <c r="CP58" s="52" t="n">
        <v>0</v>
      </c>
      <c r="CQ58" s="52"/>
      <c r="CR58" s="52"/>
    </row>
    <row r="59" s="53" customFormat="true" ht="48" hidden="false" customHeight="false" outlineLevel="0" collapsed="false">
      <c r="A59" s="35" t="n">
        <v>25</v>
      </c>
      <c r="B59" s="35" t="s">
        <v>461</v>
      </c>
      <c r="C59" s="81" t="s">
        <v>462</v>
      </c>
      <c r="D59" s="81" t="s">
        <v>197</v>
      </c>
      <c r="E59" s="37" t="s">
        <v>111</v>
      </c>
      <c r="F59" s="38" t="s">
        <v>112</v>
      </c>
      <c r="G59" s="36" t="s">
        <v>113</v>
      </c>
      <c r="H59" s="36" t="s">
        <v>463</v>
      </c>
      <c r="I59" s="36" t="s">
        <v>463</v>
      </c>
      <c r="J59" s="39" t="n">
        <v>3768</v>
      </c>
      <c r="K59" s="40" t="n">
        <v>3521</v>
      </c>
      <c r="L59" s="36" t="s">
        <v>464</v>
      </c>
      <c r="M59" s="39" t="n">
        <v>3521</v>
      </c>
      <c r="N59" s="41" t="n">
        <v>3521</v>
      </c>
      <c r="O59" s="41" t="n">
        <v>494</v>
      </c>
      <c r="P59" s="41" t="n">
        <v>2980</v>
      </c>
      <c r="Q59" s="42" t="n">
        <v>47</v>
      </c>
      <c r="R59" s="43" t="n">
        <v>7.5</v>
      </c>
      <c r="S59" s="43" t="n">
        <v>1</v>
      </c>
      <c r="T59" s="43" t="n">
        <v>0</v>
      </c>
      <c r="U59" s="43" t="n">
        <v>0</v>
      </c>
      <c r="V59" s="44" t="n">
        <v>7.5</v>
      </c>
      <c r="W59" s="44" t="n">
        <v>1</v>
      </c>
      <c r="X59" s="44" t="n">
        <v>6.4</v>
      </c>
      <c r="Y59" s="44" t="n">
        <v>0</v>
      </c>
      <c r="Z59" s="44" t="n">
        <v>0</v>
      </c>
      <c r="AA59" s="41" t="n">
        <v>271</v>
      </c>
      <c r="AB59" s="44" t="n">
        <v>72</v>
      </c>
      <c r="AC59" s="44" t="n">
        <v>10</v>
      </c>
      <c r="AD59" s="44" t="n">
        <v>0</v>
      </c>
      <c r="AE59" s="44" t="n">
        <v>1</v>
      </c>
      <c r="AF59" s="35" t="n">
        <v>61</v>
      </c>
      <c r="AG59" s="45" t="n">
        <v>0</v>
      </c>
      <c r="AH59" s="45" t="n">
        <v>0</v>
      </c>
      <c r="AI59" s="45" t="n">
        <v>0</v>
      </c>
      <c r="AJ59" s="45" t="n">
        <v>0</v>
      </c>
      <c r="AK59" s="35" t="s">
        <v>465</v>
      </c>
      <c r="AL59" s="46" t="s">
        <v>462</v>
      </c>
      <c r="AM59" s="47" t="s">
        <v>118</v>
      </c>
      <c r="AN59" s="44" t="s">
        <v>202</v>
      </c>
      <c r="AO59" s="44"/>
      <c r="AP59" s="44" t="s">
        <v>386</v>
      </c>
      <c r="AQ59" s="44" t="n">
        <v>200</v>
      </c>
      <c r="AR59" s="35" t="n">
        <v>280</v>
      </c>
      <c r="AS59" s="35" t="n">
        <v>0</v>
      </c>
      <c r="AT59" s="41" t="n">
        <v>400</v>
      </c>
      <c r="AU59" s="41" t="n">
        <v>46</v>
      </c>
      <c r="AV59" s="41" t="n">
        <v>69</v>
      </c>
      <c r="AW59" s="41" t="n">
        <v>10</v>
      </c>
      <c r="AX59" s="41" t="s">
        <v>246</v>
      </c>
      <c r="AY59" s="41" t="n">
        <v>1</v>
      </c>
      <c r="AZ59" s="41" t="n">
        <v>467</v>
      </c>
      <c r="BA59" s="41" t="n">
        <v>1042</v>
      </c>
      <c r="BB59" s="41" t="n">
        <v>263</v>
      </c>
      <c r="BC59" s="41"/>
      <c r="BD59" s="48"/>
      <c r="BE59" s="48" t="n">
        <v>10</v>
      </c>
      <c r="BF59" s="49" t="n">
        <v>98</v>
      </c>
      <c r="BG59" s="49" t="n">
        <v>19</v>
      </c>
      <c r="BH59" s="49"/>
      <c r="BI59" s="48"/>
      <c r="BJ59" s="48"/>
      <c r="BK59" s="48"/>
      <c r="BL59" s="44"/>
      <c r="BM59" s="44"/>
      <c r="BN59" s="44"/>
      <c r="BO59" s="44"/>
      <c r="BP59" s="44"/>
      <c r="BQ59" s="44" t="s">
        <v>466</v>
      </c>
      <c r="BR59" s="44" t="n">
        <v>1</v>
      </c>
      <c r="BS59" s="44" t="n">
        <v>0</v>
      </c>
      <c r="BT59" s="48" t="n">
        <v>0</v>
      </c>
      <c r="BU59" s="44" t="n">
        <v>0</v>
      </c>
      <c r="BV59" s="44" t="n">
        <v>0.5</v>
      </c>
      <c r="BW59" s="44" t="n">
        <v>0</v>
      </c>
      <c r="BX59" s="43" t="n">
        <v>0</v>
      </c>
      <c r="BY59" s="44" t="n">
        <v>0.5</v>
      </c>
      <c r="BZ59" s="44" t="s">
        <v>467</v>
      </c>
      <c r="CA59" s="44" t="n">
        <v>608</v>
      </c>
      <c r="CB59" s="44" t="n">
        <v>608</v>
      </c>
      <c r="CC59" s="44" t="n">
        <v>0</v>
      </c>
      <c r="CD59" s="44" t="n">
        <v>0</v>
      </c>
      <c r="CE59" s="44" t="n">
        <v>0</v>
      </c>
      <c r="CF59" s="50" t="n">
        <v>0</v>
      </c>
      <c r="CG59" s="50" t="n">
        <v>608</v>
      </c>
      <c r="CH59" s="51" t="n">
        <v>139.1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2" t="n">
        <v>0</v>
      </c>
      <c r="CO59" s="52"/>
      <c r="CP59" s="52" t="n">
        <v>468.9</v>
      </c>
      <c r="CQ59" s="55" t="s">
        <v>468</v>
      </c>
      <c r="CR59" s="52"/>
    </row>
    <row r="60" s="53" customFormat="true" ht="36" hidden="false" customHeight="false" outlineLevel="0" collapsed="false">
      <c r="A60" s="35" t="s">
        <v>277</v>
      </c>
      <c r="B60" s="35" t="s">
        <v>469</v>
      </c>
      <c r="C60" s="81" t="s">
        <v>470</v>
      </c>
      <c r="D60" s="81" t="s">
        <v>144</v>
      </c>
      <c r="E60" s="37" t="s">
        <v>111</v>
      </c>
      <c r="F60" s="38" t="s">
        <v>145</v>
      </c>
      <c r="G60" s="36" t="s">
        <v>113</v>
      </c>
      <c r="H60" s="36" t="s">
        <v>435</v>
      </c>
      <c r="I60" s="36" t="s">
        <v>471</v>
      </c>
      <c r="J60" s="39" t="n">
        <v>0</v>
      </c>
      <c r="K60" s="40" t="n">
        <v>3441</v>
      </c>
      <c r="L60" s="36" t="s">
        <v>472</v>
      </c>
      <c r="M60" s="39" t="n">
        <v>3441</v>
      </c>
      <c r="N60" s="41" t="n">
        <v>3027</v>
      </c>
      <c r="O60" s="41" t="n">
        <v>199</v>
      </c>
      <c r="P60" s="41" t="n">
        <v>0</v>
      </c>
      <c r="Q60" s="42" t="n">
        <v>55</v>
      </c>
      <c r="R60" s="43" t="n">
        <v>1</v>
      </c>
      <c r="S60" s="43" t="n">
        <v>1</v>
      </c>
      <c r="T60" s="43" t="n">
        <v>0</v>
      </c>
      <c r="U60" s="43" t="n">
        <v>0</v>
      </c>
      <c r="V60" s="44" t="n">
        <v>1</v>
      </c>
      <c r="W60" s="44" t="n">
        <v>1</v>
      </c>
      <c r="X60" s="44" t="n">
        <v>0</v>
      </c>
      <c r="Y60" s="44" t="n">
        <v>0</v>
      </c>
      <c r="Z60" s="44" t="n">
        <v>0</v>
      </c>
      <c r="AA60" s="41" t="n">
        <v>0</v>
      </c>
      <c r="AB60" s="44" t="n">
        <v>68</v>
      </c>
      <c r="AC60" s="44" t="n">
        <v>4.5</v>
      </c>
      <c r="AD60" s="44" t="n">
        <v>0</v>
      </c>
      <c r="AE60" s="44" t="n">
        <v>1</v>
      </c>
      <c r="AF60" s="35" t="n">
        <v>62.5</v>
      </c>
      <c r="AG60" s="45" t="n">
        <v>0</v>
      </c>
      <c r="AH60" s="45" t="n">
        <v>0</v>
      </c>
      <c r="AI60" s="45" t="n">
        <v>0</v>
      </c>
      <c r="AJ60" s="45" t="n">
        <v>0</v>
      </c>
      <c r="AK60" s="35" t="s">
        <v>473</v>
      </c>
      <c r="AL60" s="46" t="s">
        <v>474</v>
      </c>
      <c r="AM60" s="47"/>
      <c r="AN60" s="44"/>
      <c r="AO60" s="44"/>
      <c r="AP60" s="44"/>
      <c r="AQ60" s="44" t="n">
        <v>0</v>
      </c>
      <c r="AR60" s="35" t="n">
        <v>0</v>
      </c>
      <c r="AS60" s="35" t="n">
        <v>0</v>
      </c>
      <c r="AT60" s="41" t="n">
        <v>400</v>
      </c>
      <c r="AU60" s="41" t="n">
        <v>0</v>
      </c>
      <c r="AV60" s="41" t="n">
        <v>0</v>
      </c>
      <c r="AW60" s="41" t="n">
        <v>0</v>
      </c>
      <c r="AX60" s="41"/>
      <c r="AY60" s="41"/>
      <c r="AZ60" s="41"/>
      <c r="BA60" s="41"/>
      <c r="BB60" s="41"/>
      <c r="BC60" s="41"/>
      <c r="BD60" s="48"/>
      <c r="BE60" s="48"/>
      <c r="BF60" s="49"/>
      <c r="BG60" s="49"/>
      <c r="BH60" s="49"/>
      <c r="BI60" s="48"/>
      <c r="BJ60" s="48" t="s">
        <v>355</v>
      </c>
      <c r="BK60" s="48" t="s">
        <v>300</v>
      </c>
      <c r="BL60" s="44"/>
      <c r="BM60" s="44"/>
      <c r="BN60" s="44"/>
      <c r="BO60" s="44"/>
      <c r="BP60" s="44"/>
      <c r="BQ60" s="44"/>
      <c r="BR60" s="44"/>
      <c r="BS60" s="44"/>
      <c r="BT60" s="48"/>
      <c r="BU60" s="44"/>
      <c r="BV60" s="44"/>
      <c r="BW60" s="44"/>
      <c r="BX60" s="43"/>
      <c r="BY60" s="44"/>
      <c r="BZ60" s="44"/>
      <c r="CA60" s="44"/>
      <c r="CB60" s="44"/>
      <c r="CC60" s="44"/>
      <c r="CD60" s="44"/>
      <c r="CE60" s="44"/>
      <c r="CF60" s="50"/>
      <c r="CG60" s="50"/>
      <c r="CH60" s="51"/>
      <c r="CI60" s="52"/>
      <c r="CJ60" s="52"/>
      <c r="CK60" s="52"/>
      <c r="CL60" s="52"/>
      <c r="CM60" s="52"/>
      <c r="CN60" s="52"/>
      <c r="CO60" s="52"/>
      <c r="CP60" s="52"/>
      <c r="CQ60" s="52"/>
      <c r="CR60" s="52"/>
    </row>
    <row r="61" s="53" customFormat="true" ht="96" hidden="false" customHeight="true" outlineLevel="0" collapsed="false">
      <c r="A61" s="35" t="n">
        <v>27</v>
      </c>
      <c r="B61" s="35" t="s">
        <v>475</v>
      </c>
      <c r="C61" s="81" t="s">
        <v>476</v>
      </c>
      <c r="D61" s="81" t="s">
        <v>128</v>
      </c>
      <c r="E61" s="37" t="s">
        <v>111</v>
      </c>
      <c r="F61" s="38" t="s">
        <v>112</v>
      </c>
      <c r="G61" s="36" t="s">
        <v>113</v>
      </c>
      <c r="H61" s="36" t="s">
        <v>476</v>
      </c>
      <c r="I61" s="36" t="s">
        <v>476</v>
      </c>
      <c r="J61" s="39" t="n">
        <v>3135</v>
      </c>
      <c r="K61" s="40" t="n">
        <v>3303</v>
      </c>
      <c r="L61" s="36" t="s">
        <v>477</v>
      </c>
      <c r="M61" s="39" t="n">
        <v>3303</v>
      </c>
      <c r="N61" s="41" t="n">
        <v>6528</v>
      </c>
      <c r="O61" s="41" t="n">
        <v>2929</v>
      </c>
      <c r="P61" s="41" t="n">
        <v>2840</v>
      </c>
      <c r="Q61" s="42" t="n">
        <v>98</v>
      </c>
      <c r="R61" s="43" t="n">
        <v>17.6</v>
      </c>
      <c r="S61" s="43" t="n">
        <v>12.8</v>
      </c>
      <c r="T61" s="43" t="n">
        <v>0</v>
      </c>
      <c r="U61" s="43" t="n">
        <v>0</v>
      </c>
      <c r="V61" s="44" t="n">
        <v>17.6</v>
      </c>
      <c r="W61" s="44" t="n">
        <v>12.8</v>
      </c>
      <c r="X61" s="44" t="n">
        <v>6.2</v>
      </c>
      <c r="Y61" s="44" t="n">
        <v>5.9</v>
      </c>
      <c r="Z61" s="44" t="n">
        <v>0</v>
      </c>
      <c r="AA61" s="41" t="n">
        <v>379</v>
      </c>
      <c r="AB61" s="44" t="n">
        <v>183.1</v>
      </c>
      <c r="AC61" s="44" t="n">
        <v>54.8</v>
      </c>
      <c r="AD61" s="44" t="n">
        <v>5.6</v>
      </c>
      <c r="AE61" s="44" t="n">
        <v>2.5</v>
      </c>
      <c r="AF61" s="35" t="n">
        <v>32.5</v>
      </c>
      <c r="AG61" s="45" t="n">
        <v>0</v>
      </c>
      <c r="AH61" s="45" t="n">
        <v>0</v>
      </c>
      <c r="AI61" s="45" t="n">
        <v>0</v>
      </c>
      <c r="AJ61" s="45" t="n">
        <v>0</v>
      </c>
      <c r="AK61" s="35" t="s">
        <v>478</v>
      </c>
      <c r="AL61" s="46" t="s">
        <v>476</v>
      </c>
      <c r="AM61" s="47"/>
      <c r="AN61" s="44"/>
      <c r="AO61" s="44"/>
      <c r="AP61" s="44" t="s">
        <v>479</v>
      </c>
      <c r="AQ61" s="44" t="n">
        <v>550</v>
      </c>
      <c r="AR61" s="35" t="n">
        <v>690</v>
      </c>
      <c r="AS61" s="35" t="n">
        <v>0</v>
      </c>
      <c r="AT61" s="41" t="n">
        <v>1100</v>
      </c>
      <c r="AU61" s="41" t="n">
        <v>690</v>
      </c>
      <c r="AV61" s="41" t="n">
        <v>690</v>
      </c>
      <c r="AW61" s="41" t="n">
        <v>137.8</v>
      </c>
      <c r="AX61" s="41" t="s">
        <v>246</v>
      </c>
      <c r="AY61" s="41" t="n">
        <v>1</v>
      </c>
      <c r="AZ61" s="41" t="n">
        <v>222</v>
      </c>
      <c r="BA61" s="41" t="n">
        <v>835</v>
      </c>
      <c r="BB61" s="41" t="n">
        <v>239</v>
      </c>
      <c r="BC61" s="41" t="n">
        <v>103</v>
      </c>
      <c r="BD61" s="48" t="n">
        <v>10.8</v>
      </c>
      <c r="BE61" s="48" t="n">
        <v>14</v>
      </c>
      <c r="BF61" s="49" t="n">
        <v>60</v>
      </c>
      <c r="BG61" s="49" t="n">
        <v>8</v>
      </c>
      <c r="BH61" s="49" t="n">
        <v>54</v>
      </c>
      <c r="BI61" s="48" t="n">
        <v>7</v>
      </c>
      <c r="BJ61" s="48" t="s">
        <v>363</v>
      </c>
      <c r="BK61" s="48" t="n">
        <v>2013</v>
      </c>
      <c r="BL61" s="44" t="s">
        <v>288</v>
      </c>
      <c r="BM61" s="44"/>
      <c r="BN61" s="44"/>
      <c r="BO61" s="44"/>
      <c r="BP61" s="44"/>
      <c r="BQ61" s="44" t="s">
        <v>480</v>
      </c>
      <c r="BR61" s="44" t="n">
        <v>18</v>
      </c>
      <c r="BS61" s="44" t="n">
        <v>0</v>
      </c>
      <c r="BT61" s="48" t="n">
        <v>0</v>
      </c>
      <c r="BU61" s="44" t="n">
        <v>0</v>
      </c>
      <c r="BV61" s="44" t="n">
        <v>18</v>
      </c>
      <c r="BW61" s="44" t="n">
        <v>0</v>
      </c>
      <c r="BX61" s="43" t="n">
        <v>0</v>
      </c>
      <c r="BY61" s="44" t="n">
        <v>0</v>
      </c>
      <c r="BZ61" s="44"/>
      <c r="CA61" s="44" t="n">
        <v>4193</v>
      </c>
      <c r="CB61" s="44" t="n">
        <v>4193</v>
      </c>
      <c r="CC61" s="44" t="n">
        <v>0</v>
      </c>
      <c r="CD61" s="44" t="n">
        <v>0</v>
      </c>
      <c r="CE61" s="44" t="n">
        <v>0</v>
      </c>
      <c r="CF61" s="50" t="n">
        <v>0</v>
      </c>
      <c r="CG61" s="50" t="n">
        <v>4193</v>
      </c>
      <c r="CH61" s="51" t="n">
        <v>2153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0</v>
      </c>
      <c r="CO61" s="52"/>
      <c r="CP61" s="52" t="n">
        <v>2040</v>
      </c>
      <c r="CQ61" s="52"/>
      <c r="CR61" s="44" t="s">
        <v>481</v>
      </c>
    </row>
    <row r="62" s="53" customFormat="true" ht="67.5" hidden="false" customHeight="true" outlineLevel="0" collapsed="false">
      <c r="A62" s="35" t="n">
        <v>28</v>
      </c>
      <c r="B62" s="35" t="s">
        <v>482</v>
      </c>
      <c r="C62" s="81" t="s">
        <v>483</v>
      </c>
      <c r="D62" s="83" t="s">
        <v>484</v>
      </c>
      <c r="E62" s="83"/>
      <c r="F62" s="83"/>
      <c r="G62" s="83"/>
      <c r="H62" s="83"/>
      <c r="I62" s="83"/>
      <c r="J62" s="93"/>
      <c r="K62" s="94"/>
      <c r="M62" s="39"/>
      <c r="N62" s="41"/>
      <c r="O62" s="41"/>
      <c r="P62" s="41"/>
      <c r="Q62" s="42"/>
      <c r="R62" s="43"/>
      <c r="S62" s="43"/>
      <c r="T62" s="43"/>
      <c r="U62" s="43"/>
      <c r="V62" s="44"/>
      <c r="W62" s="44"/>
      <c r="X62" s="44"/>
      <c r="Y62" s="44"/>
      <c r="Z62" s="44"/>
      <c r="AA62" s="41"/>
      <c r="AB62" s="44"/>
      <c r="AC62" s="44"/>
      <c r="AD62" s="44"/>
      <c r="AE62" s="44"/>
      <c r="AF62" s="35"/>
      <c r="AG62" s="45"/>
      <c r="AH62" s="45"/>
      <c r="AI62" s="45"/>
      <c r="AJ62" s="45"/>
      <c r="AK62" s="35"/>
      <c r="AL62" s="46"/>
      <c r="AM62" s="47"/>
      <c r="AN62" s="44"/>
      <c r="AO62" s="44"/>
      <c r="AP62" s="44"/>
      <c r="AQ62" s="44"/>
      <c r="AR62" s="35"/>
      <c r="AS62" s="35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8"/>
      <c r="BE62" s="48"/>
      <c r="BF62" s="49"/>
      <c r="BG62" s="49"/>
      <c r="BH62" s="49"/>
      <c r="BI62" s="48"/>
      <c r="BJ62" s="48"/>
      <c r="BK62" s="48"/>
      <c r="BL62" s="44"/>
      <c r="BM62" s="44"/>
      <c r="BN62" s="44"/>
      <c r="BO62" s="44"/>
      <c r="BP62" s="44"/>
      <c r="BQ62" s="44"/>
      <c r="BR62" s="44"/>
      <c r="BS62" s="44"/>
      <c r="BT62" s="48"/>
      <c r="BU62" s="44"/>
      <c r="BV62" s="44"/>
      <c r="BW62" s="44"/>
      <c r="BX62" s="43"/>
      <c r="BY62" s="44"/>
      <c r="BZ62" s="44"/>
      <c r="CA62" s="44"/>
      <c r="CB62" s="44"/>
      <c r="CC62" s="44"/>
      <c r="CD62" s="44"/>
      <c r="CE62" s="44"/>
      <c r="CF62" s="50"/>
      <c r="CG62" s="50"/>
      <c r="CH62" s="51"/>
      <c r="CI62" s="52"/>
      <c r="CJ62" s="52"/>
      <c r="CK62" s="52"/>
      <c r="CL62" s="52"/>
      <c r="CM62" s="52"/>
      <c r="CN62" s="52"/>
      <c r="CO62" s="52"/>
      <c r="CP62" s="52"/>
      <c r="CQ62" s="52"/>
      <c r="CR62" s="44" t="s">
        <v>484</v>
      </c>
    </row>
    <row r="63" s="53" customFormat="true" ht="12.75" hidden="false" customHeight="false" outlineLevel="0" collapsed="false">
      <c r="A63" s="35" t="n">
        <v>29</v>
      </c>
      <c r="B63" s="35" t="s">
        <v>485</v>
      </c>
      <c r="C63" s="81" t="s">
        <v>486</v>
      </c>
      <c r="D63" s="81" t="s">
        <v>330</v>
      </c>
      <c r="E63" s="37" t="s">
        <v>111</v>
      </c>
      <c r="F63" s="38" t="s">
        <v>145</v>
      </c>
      <c r="G63" s="36" t="s">
        <v>113</v>
      </c>
      <c r="H63" s="36" t="s">
        <v>140</v>
      </c>
      <c r="I63" s="36" t="s">
        <v>140</v>
      </c>
      <c r="J63" s="39" t="n">
        <v>0</v>
      </c>
      <c r="K63" s="40" t="n">
        <v>2703</v>
      </c>
      <c r="L63" s="36" t="s">
        <v>487</v>
      </c>
      <c r="M63" s="39" t="n">
        <v>2703</v>
      </c>
      <c r="N63" s="41" t="n">
        <v>2457</v>
      </c>
      <c r="O63" s="41" t="n">
        <v>0</v>
      </c>
      <c r="P63" s="41" t="n">
        <v>111</v>
      </c>
      <c r="Q63" s="42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1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35" t="n">
        <v>0</v>
      </c>
      <c r="AG63" s="45"/>
      <c r="AH63" s="45"/>
      <c r="AI63" s="45"/>
      <c r="AJ63" s="45"/>
      <c r="AK63" s="35"/>
      <c r="AL63" s="46"/>
      <c r="AM63" s="47"/>
      <c r="AN63" s="44"/>
      <c r="AO63" s="44"/>
      <c r="AP63" s="44"/>
      <c r="AQ63" s="44"/>
      <c r="AR63" s="35"/>
      <c r="AS63" s="35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8"/>
      <c r="BE63" s="48"/>
      <c r="BF63" s="49"/>
      <c r="BG63" s="49"/>
      <c r="BH63" s="49"/>
      <c r="BI63" s="48"/>
      <c r="BJ63" s="48"/>
      <c r="BK63" s="48"/>
      <c r="BL63" s="44"/>
      <c r="BM63" s="44"/>
      <c r="BN63" s="44"/>
      <c r="BO63" s="44"/>
      <c r="BP63" s="44"/>
      <c r="BQ63" s="44"/>
      <c r="BR63" s="44"/>
      <c r="BS63" s="44"/>
      <c r="BT63" s="48"/>
      <c r="BU63" s="44"/>
      <c r="BV63" s="44"/>
      <c r="BW63" s="44"/>
      <c r="BX63" s="43"/>
      <c r="BY63" s="44"/>
      <c r="BZ63" s="44"/>
      <c r="CA63" s="44"/>
      <c r="CB63" s="44"/>
      <c r="CC63" s="44"/>
      <c r="CD63" s="44"/>
      <c r="CE63" s="44"/>
      <c r="CF63" s="50"/>
      <c r="CG63" s="50"/>
      <c r="CH63" s="51"/>
      <c r="CI63" s="52"/>
      <c r="CJ63" s="52"/>
      <c r="CK63" s="52"/>
      <c r="CL63" s="52"/>
      <c r="CM63" s="52"/>
      <c r="CN63" s="52"/>
      <c r="CO63" s="52"/>
      <c r="CP63" s="52"/>
      <c r="CQ63" s="52"/>
      <c r="CR63" s="52"/>
    </row>
    <row r="64" s="53" customFormat="true" ht="12.75" hidden="false" customHeight="false" outlineLevel="0" collapsed="false">
      <c r="A64" s="35" t="n">
        <v>30</v>
      </c>
      <c r="B64" s="35" t="s">
        <v>488</v>
      </c>
      <c r="C64" s="81" t="s">
        <v>489</v>
      </c>
      <c r="D64" s="81" t="s">
        <v>330</v>
      </c>
      <c r="E64" s="37" t="s">
        <v>111</v>
      </c>
      <c r="F64" s="38" t="s">
        <v>145</v>
      </c>
      <c r="G64" s="36" t="s">
        <v>113</v>
      </c>
      <c r="H64" s="36" t="s">
        <v>140</v>
      </c>
      <c r="I64" s="36" t="s">
        <v>140</v>
      </c>
      <c r="J64" s="39" t="n">
        <v>0</v>
      </c>
      <c r="K64" s="40" t="n">
        <v>2300</v>
      </c>
      <c r="L64" s="36" t="s">
        <v>490</v>
      </c>
      <c r="M64" s="39" t="n">
        <v>2300</v>
      </c>
      <c r="N64" s="41" t="n">
        <v>2040</v>
      </c>
      <c r="O64" s="41" t="n">
        <v>0</v>
      </c>
      <c r="P64" s="41" t="n">
        <v>165</v>
      </c>
      <c r="Q64" s="42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1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35" t="n">
        <v>0</v>
      </c>
      <c r="AG64" s="45"/>
      <c r="AH64" s="45"/>
      <c r="AI64" s="45"/>
      <c r="AJ64" s="45"/>
      <c r="AK64" s="35"/>
      <c r="AL64" s="46"/>
      <c r="AM64" s="47"/>
      <c r="AN64" s="44"/>
      <c r="AO64" s="44"/>
      <c r="AP64" s="44"/>
      <c r="AQ64" s="44"/>
      <c r="AR64" s="35"/>
      <c r="AS64" s="35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8"/>
      <c r="BE64" s="48"/>
      <c r="BF64" s="49"/>
      <c r="BG64" s="49"/>
      <c r="BH64" s="49"/>
      <c r="BI64" s="48"/>
      <c r="BJ64" s="48"/>
      <c r="BK64" s="48"/>
      <c r="BL64" s="44"/>
      <c r="BM64" s="44"/>
      <c r="BN64" s="44"/>
      <c r="BO64" s="44"/>
      <c r="BP64" s="44"/>
      <c r="BQ64" s="44"/>
      <c r="BR64" s="44"/>
      <c r="BS64" s="44"/>
      <c r="BT64" s="48"/>
      <c r="BU64" s="44"/>
      <c r="BV64" s="44"/>
      <c r="BW64" s="44"/>
      <c r="BX64" s="43"/>
      <c r="BY64" s="44"/>
      <c r="BZ64" s="44"/>
      <c r="CA64" s="44"/>
      <c r="CB64" s="44"/>
      <c r="CC64" s="44"/>
      <c r="CD64" s="44"/>
      <c r="CE64" s="44"/>
      <c r="CF64" s="50"/>
      <c r="CG64" s="50"/>
      <c r="CH64" s="51"/>
      <c r="CI64" s="52"/>
      <c r="CJ64" s="52"/>
      <c r="CK64" s="52"/>
      <c r="CL64" s="52"/>
      <c r="CM64" s="52"/>
      <c r="CN64" s="52"/>
      <c r="CO64" s="52"/>
      <c r="CP64" s="52"/>
      <c r="CQ64" s="52"/>
      <c r="CR64" s="52" t="s">
        <v>491</v>
      </c>
    </row>
    <row r="65" s="53" customFormat="true" ht="12.75" hidden="false" customHeight="false" outlineLevel="0" collapsed="false">
      <c r="A65" s="35" t="n">
        <v>31</v>
      </c>
      <c r="B65" s="35" t="s">
        <v>492</v>
      </c>
      <c r="C65" s="81" t="s">
        <v>493</v>
      </c>
      <c r="D65" s="81" t="s">
        <v>165</v>
      </c>
      <c r="E65" s="37" t="s">
        <v>111</v>
      </c>
      <c r="F65" s="38" t="s">
        <v>112</v>
      </c>
      <c r="G65" s="36" t="s">
        <v>113</v>
      </c>
      <c r="H65" s="36" t="s">
        <v>494</v>
      </c>
      <c r="I65" s="36" t="s">
        <v>494</v>
      </c>
      <c r="J65" s="39" t="n">
        <v>0</v>
      </c>
      <c r="K65" s="40" t="n">
        <v>2235</v>
      </c>
      <c r="L65" s="36" t="s">
        <v>495</v>
      </c>
      <c r="M65" s="39" t="n">
        <v>2235</v>
      </c>
      <c r="N65" s="41" t="n">
        <v>2192</v>
      </c>
      <c r="O65" s="41" t="n">
        <v>833</v>
      </c>
      <c r="P65" s="41" t="n">
        <v>0</v>
      </c>
      <c r="Q65" s="42" t="n">
        <v>0</v>
      </c>
      <c r="R65" s="43" t="n">
        <v>7.2</v>
      </c>
      <c r="S65" s="43" t="n">
        <v>2.4</v>
      </c>
      <c r="T65" s="43" t="n">
        <v>0</v>
      </c>
      <c r="U65" s="43" t="n">
        <v>0</v>
      </c>
      <c r="V65" s="44" t="n">
        <v>7.2</v>
      </c>
      <c r="W65" s="44" t="n">
        <v>2.4</v>
      </c>
      <c r="X65" s="44" t="n">
        <v>0</v>
      </c>
      <c r="Y65" s="44" t="n">
        <v>0</v>
      </c>
      <c r="Z65" s="44" t="n">
        <v>0</v>
      </c>
      <c r="AA65" s="41" t="n">
        <v>0</v>
      </c>
      <c r="AB65" s="44" t="n">
        <v>54</v>
      </c>
      <c r="AC65" s="44" t="n">
        <v>20.2</v>
      </c>
      <c r="AD65" s="44" t="n">
        <v>0</v>
      </c>
      <c r="AE65" s="44" t="n">
        <v>0</v>
      </c>
      <c r="AF65" s="35" t="n">
        <v>33.8</v>
      </c>
      <c r="AG65" s="45" t="n">
        <v>0</v>
      </c>
      <c r="AH65" s="45" t="n">
        <v>0</v>
      </c>
      <c r="AI65" s="45" t="n">
        <v>0</v>
      </c>
      <c r="AJ65" s="45" t="n">
        <v>0</v>
      </c>
      <c r="AK65" s="35" t="s">
        <v>496</v>
      </c>
      <c r="AL65" s="46" t="s">
        <v>493</v>
      </c>
      <c r="AM65" s="47"/>
      <c r="AN65" s="44"/>
      <c r="AO65" s="44"/>
      <c r="AP65" s="44" t="s">
        <v>497</v>
      </c>
      <c r="AQ65" s="44" t="n">
        <v>113</v>
      </c>
      <c r="AR65" s="35" t="n">
        <v>130</v>
      </c>
      <c r="AS65" s="35" t="n">
        <v>0</v>
      </c>
      <c r="AT65" s="41" t="n">
        <v>300</v>
      </c>
      <c r="AU65" s="41" t="n">
        <v>55.3</v>
      </c>
      <c r="AV65" s="41" t="n">
        <v>55.3</v>
      </c>
      <c r="AW65" s="41" t="n">
        <v>20.2</v>
      </c>
      <c r="AX65" s="41" t="s">
        <v>246</v>
      </c>
      <c r="AY65" s="41" t="n">
        <v>1</v>
      </c>
      <c r="AZ65" s="41" t="n">
        <v>33</v>
      </c>
      <c r="BA65" s="41" t="n">
        <v>135</v>
      </c>
      <c r="BB65" s="41" t="n">
        <v>68</v>
      </c>
      <c r="BC65" s="41" t="n">
        <v>0</v>
      </c>
      <c r="BD65" s="48" t="n">
        <v>0</v>
      </c>
      <c r="BE65" s="48" t="n">
        <v>28</v>
      </c>
      <c r="BF65" s="49" t="n">
        <v>63</v>
      </c>
      <c r="BG65" s="49" t="n">
        <v>26</v>
      </c>
      <c r="BH65" s="49" t="n">
        <v>0</v>
      </c>
      <c r="BI65" s="48" t="n">
        <v>0</v>
      </c>
      <c r="BJ65" s="48" t="s">
        <v>355</v>
      </c>
      <c r="BK65" s="95" t="n">
        <v>40087</v>
      </c>
      <c r="BL65" s="44"/>
      <c r="BM65" s="44" t="s">
        <v>498</v>
      </c>
      <c r="BN65" s="44"/>
      <c r="BO65" s="44"/>
      <c r="BP65" s="44"/>
      <c r="BQ65" s="44"/>
      <c r="BR65" s="44" t="n">
        <v>10.2</v>
      </c>
      <c r="BS65" s="44" t="n">
        <v>0</v>
      </c>
      <c r="BT65" s="48" t="n">
        <v>0</v>
      </c>
      <c r="BU65" s="44" t="n">
        <v>0</v>
      </c>
      <c r="BV65" s="44" t="n">
        <v>0</v>
      </c>
      <c r="BW65" s="44" t="n">
        <v>6</v>
      </c>
      <c r="BX65" s="43" t="n">
        <v>0</v>
      </c>
      <c r="BY65" s="44" t="n">
        <v>4.2</v>
      </c>
      <c r="BZ65" s="44" t="s">
        <v>499</v>
      </c>
      <c r="CA65" s="44" t="n">
        <v>0</v>
      </c>
      <c r="CB65" s="44" t="n">
        <v>0</v>
      </c>
      <c r="CC65" s="44" t="n">
        <v>0</v>
      </c>
      <c r="CD65" s="44" t="n">
        <v>23</v>
      </c>
      <c r="CE65" s="44" t="n">
        <v>0</v>
      </c>
      <c r="CF65" s="50" t="n">
        <v>0</v>
      </c>
      <c r="CG65" s="50" t="n">
        <v>23</v>
      </c>
      <c r="CH65" s="51" t="n">
        <v>23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0</v>
      </c>
      <c r="CO65" s="52"/>
      <c r="CP65" s="52" t="n">
        <v>0</v>
      </c>
      <c r="CQ65" s="52"/>
      <c r="CR65" s="52"/>
    </row>
    <row r="66" s="53" customFormat="true" ht="27.75" hidden="false" customHeight="true" outlineLevel="0" collapsed="false">
      <c r="A66" s="35" t="n">
        <v>32</v>
      </c>
      <c r="B66" s="35" t="s">
        <v>500</v>
      </c>
      <c r="C66" s="81" t="s">
        <v>501</v>
      </c>
      <c r="D66" s="81" t="s">
        <v>330</v>
      </c>
      <c r="E66" s="37" t="s">
        <v>111</v>
      </c>
      <c r="F66" s="38" t="s">
        <v>145</v>
      </c>
      <c r="G66" s="36" t="s">
        <v>113</v>
      </c>
      <c r="H66" s="36" t="s">
        <v>140</v>
      </c>
      <c r="I66" s="36" t="s">
        <v>140</v>
      </c>
      <c r="J66" s="39" t="n">
        <v>0</v>
      </c>
      <c r="K66" s="40" t="n">
        <v>2100</v>
      </c>
      <c r="L66" s="36" t="s">
        <v>502</v>
      </c>
      <c r="M66" s="39" t="n">
        <v>2255</v>
      </c>
      <c r="N66" s="41" t="n">
        <v>2060</v>
      </c>
      <c r="O66" s="41" t="n">
        <v>0</v>
      </c>
      <c r="P66" s="41" t="n">
        <v>95</v>
      </c>
      <c r="Q66" s="42" t="n">
        <v>0</v>
      </c>
      <c r="R66" s="43" t="n">
        <v>3.8</v>
      </c>
      <c r="S66" s="43" t="n">
        <v>3.8</v>
      </c>
      <c r="T66" s="43" t="n">
        <v>0</v>
      </c>
      <c r="U66" s="43" t="n">
        <v>0</v>
      </c>
      <c r="V66" s="44" t="n">
        <v>3.8</v>
      </c>
      <c r="W66" s="44" t="n">
        <v>3.8</v>
      </c>
      <c r="X66" s="44" t="n">
        <v>0</v>
      </c>
      <c r="Y66" s="44" t="n">
        <v>0</v>
      </c>
      <c r="Z66" s="44" t="n">
        <v>0</v>
      </c>
      <c r="AA66" s="41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35" t="n">
        <v>0</v>
      </c>
      <c r="AG66" s="45" t="n">
        <v>0</v>
      </c>
      <c r="AH66" s="45" t="n">
        <v>0</v>
      </c>
      <c r="AI66" s="45" t="n">
        <v>0</v>
      </c>
      <c r="AJ66" s="45" t="n">
        <v>0</v>
      </c>
      <c r="AK66" s="35" t="s">
        <v>503</v>
      </c>
      <c r="AL66" s="46" t="s">
        <v>140</v>
      </c>
      <c r="AM66" s="47" t="s">
        <v>118</v>
      </c>
      <c r="AN66" s="44"/>
      <c r="AO66" s="44"/>
      <c r="AP66" s="44" t="s">
        <v>333</v>
      </c>
      <c r="AQ66" s="44" t="n">
        <v>2907</v>
      </c>
      <c r="AR66" s="35" t="n">
        <v>6915</v>
      </c>
      <c r="AS66" s="35" t="n">
        <v>0</v>
      </c>
      <c r="AT66" s="41" t="n">
        <v>6915</v>
      </c>
      <c r="AU66" s="41" t="n">
        <v>8795</v>
      </c>
      <c r="AV66" s="41" t="n">
        <v>9549</v>
      </c>
      <c r="AW66" s="41" t="n">
        <v>1064</v>
      </c>
      <c r="AX66" s="41" t="s">
        <v>119</v>
      </c>
      <c r="AY66" s="41" t="n">
        <v>1</v>
      </c>
      <c r="AZ66" s="41" t="n">
        <v>1079</v>
      </c>
      <c r="BA66" s="41" t="n">
        <v>1629</v>
      </c>
      <c r="BB66" s="41" t="n">
        <v>565</v>
      </c>
      <c r="BC66" s="41" t="n">
        <v>77</v>
      </c>
      <c r="BD66" s="48" t="n">
        <v>15</v>
      </c>
      <c r="BE66" s="48" t="n">
        <v>4</v>
      </c>
      <c r="BF66" s="49" t="n">
        <v>27</v>
      </c>
      <c r="BG66" s="49" t="n">
        <v>7</v>
      </c>
      <c r="BH66" s="49" t="n">
        <v>2</v>
      </c>
      <c r="BI66" s="48" t="n">
        <v>1</v>
      </c>
      <c r="BJ66" s="48"/>
      <c r="BK66" s="48"/>
      <c r="BL66" s="44"/>
      <c r="BM66" s="44"/>
      <c r="BN66" s="44"/>
      <c r="BO66" s="44"/>
      <c r="BP66" s="44"/>
      <c r="BQ66" s="44" t="s">
        <v>504</v>
      </c>
      <c r="BR66" s="44" t="n">
        <v>485</v>
      </c>
      <c r="BS66" s="44" t="n">
        <v>371</v>
      </c>
      <c r="BT66" s="48" t="n">
        <v>0</v>
      </c>
      <c r="BU66" s="44" t="n">
        <v>0</v>
      </c>
      <c r="BV66" s="44" t="n">
        <v>0</v>
      </c>
      <c r="BW66" s="44" t="n">
        <v>114</v>
      </c>
      <c r="BX66" s="43" t="n">
        <v>0</v>
      </c>
      <c r="BY66" s="44" t="n">
        <v>0</v>
      </c>
      <c r="BZ66" s="44"/>
      <c r="CA66" s="44" t="n">
        <v>0</v>
      </c>
      <c r="CB66" s="44" t="n">
        <v>0</v>
      </c>
      <c r="CC66" s="44" t="n">
        <v>0</v>
      </c>
      <c r="CD66" s="44" t="n">
        <v>0</v>
      </c>
      <c r="CE66" s="44"/>
      <c r="CF66" s="50"/>
      <c r="CG66" s="50"/>
      <c r="CH66" s="51"/>
      <c r="CI66" s="52"/>
      <c r="CJ66" s="52"/>
      <c r="CK66" s="52"/>
      <c r="CL66" s="52"/>
      <c r="CM66" s="52"/>
      <c r="CN66" s="52"/>
      <c r="CO66" s="52"/>
      <c r="CP66" s="52"/>
      <c r="CQ66" s="52"/>
      <c r="CR66" s="52"/>
    </row>
    <row r="67" s="53" customFormat="true" ht="25.5" hidden="false" customHeight="true" outlineLevel="0" collapsed="false">
      <c r="A67" s="35" t="n">
        <v>33</v>
      </c>
      <c r="B67" s="35" t="s">
        <v>505</v>
      </c>
      <c r="C67" s="81" t="s">
        <v>506</v>
      </c>
      <c r="D67" s="96" t="s">
        <v>507</v>
      </c>
      <c r="E67" s="96"/>
      <c r="F67" s="96"/>
      <c r="G67" s="96"/>
      <c r="H67" s="96"/>
      <c r="I67" s="96"/>
      <c r="J67" s="39"/>
      <c r="K67" s="40"/>
      <c r="L67" s="36"/>
      <c r="M67" s="39"/>
      <c r="N67" s="41"/>
      <c r="O67" s="41"/>
      <c r="P67" s="41"/>
      <c r="Q67" s="42"/>
      <c r="R67" s="43"/>
      <c r="S67" s="43"/>
      <c r="T67" s="43"/>
      <c r="U67" s="43"/>
      <c r="V67" s="44"/>
      <c r="W67" s="44"/>
      <c r="X67" s="44"/>
      <c r="Y67" s="44"/>
      <c r="Z67" s="44"/>
      <c r="AA67" s="41"/>
      <c r="AB67" s="44"/>
      <c r="AC67" s="44"/>
      <c r="AD67" s="44"/>
      <c r="AE67" s="44"/>
      <c r="AF67" s="35"/>
      <c r="AG67" s="45"/>
      <c r="AH67" s="45"/>
      <c r="AI67" s="45"/>
      <c r="AJ67" s="45"/>
      <c r="AK67" s="35"/>
      <c r="AL67" s="46"/>
      <c r="AM67" s="47"/>
      <c r="AN67" s="44"/>
      <c r="AO67" s="44"/>
      <c r="AP67" s="44"/>
      <c r="AQ67" s="44"/>
      <c r="AR67" s="35"/>
      <c r="AS67" s="35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8"/>
      <c r="BE67" s="48"/>
      <c r="BF67" s="49"/>
      <c r="BG67" s="49"/>
      <c r="BH67" s="49"/>
      <c r="BI67" s="48"/>
      <c r="BJ67" s="48"/>
      <c r="BK67" s="48"/>
      <c r="BL67" s="44"/>
      <c r="BM67" s="44"/>
      <c r="BN67" s="44"/>
      <c r="BO67" s="44"/>
      <c r="BP67" s="44"/>
      <c r="BQ67" s="44"/>
      <c r="BR67" s="44"/>
      <c r="BS67" s="44"/>
      <c r="BT67" s="48"/>
      <c r="BU67" s="44"/>
      <c r="BV67" s="44"/>
      <c r="BW67" s="44"/>
      <c r="BX67" s="43"/>
      <c r="BY67" s="44"/>
      <c r="BZ67" s="44"/>
      <c r="CA67" s="44"/>
      <c r="CB67" s="44"/>
      <c r="CC67" s="44"/>
      <c r="CD67" s="44"/>
      <c r="CE67" s="44"/>
      <c r="CF67" s="50"/>
      <c r="CG67" s="50"/>
      <c r="CH67" s="51"/>
      <c r="CI67" s="52"/>
      <c r="CJ67" s="52"/>
      <c r="CK67" s="52"/>
      <c r="CL67" s="52"/>
      <c r="CM67" s="52"/>
      <c r="CN67" s="52"/>
      <c r="CO67" s="52"/>
      <c r="CP67" s="52"/>
      <c r="CQ67" s="52"/>
      <c r="CR67" s="97" t="s">
        <v>508</v>
      </c>
    </row>
    <row r="68" s="53" customFormat="true" ht="23.25" hidden="false" customHeight="true" outlineLevel="0" collapsed="false">
      <c r="A68" s="35" t="n">
        <v>34</v>
      </c>
      <c r="B68" s="35" t="s">
        <v>509</v>
      </c>
      <c r="C68" s="81" t="s">
        <v>510</v>
      </c>
      <c r="D68" s="96" t="s">
        <v>507</v>
      </c>
      <c r="E68" s="96"/>
      <c r="F68" s="96"/>
      <c r="G68" s="96"/>
      <c r="H68" s="96"/>
      <c r="I68" s="96"/>
      <c r="J68" s="39"/>
      <c r="K68" s="40"/>
      <c r="M68" s="39"/>
      <c r="N68" s="41"/>
      <c r="O68" s="41"/>
      <c r="P68" s="41"/>
      <c r="Q68" s="42"/>
      <c r="R68" s="43"/>
      <c r="S68" s="43"/>
      <c r="T68" s="43"/>
      <c r="U68" s="43"/>
      <c r="V68" s="44"/>
      <c r="W68" s="44"/>
      <c r="X68" s="44"/>
      <c r="Y68" s="44"/>
      <c r="Z68" s="44"/>
      <c r="AA68" s="41"/>
      <c r="AB68" s="44"/>
      <c r="AC68" s="44"/>
      <c r="AD68" s="44"/>
      <c r="AE68" s="44"/>
      <c r="AF68" s="35"/>
      <c r="AG68" s="45"/>
      <c r="AH68" s="45"/>
      <c r="AI68" s="45"/>
      <c r="AJ68" s="45"/>
      <c r="AK68" s="35"/>
      <c r="AL68" s="46"/>
      <c r="AM68" s="47"/>
      <c r="AN68" s="44"/>
      <c r="AO68" s="44"/>
      <c r="AP68" s="44"/>
      <c r="AQ68" s="44"/>
      <c r="AR68" s="35"/>
      <c r="AS68" s="35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8"/>
      <c r="BE68" s="48"/>
      <c r="BF68" s="49"/>
      <c r="BG68" s="49"/>
      <c r="BH68" s="49"/>
      <c r="BI68" s="48"/>
      <c r="BJ68" s="48"/>
      <c r="BK68" s="48"/>
      <c r="BL68" s="44"/>
      <c r="BM68" s="44"/>
      <c r="BN68" s="44"/>
      <c r="BO68" s="44"/>
      <c r="BP68" s="44"/>
      <c r="BQ68" s="44"/>
      <c r="BR68" s="44"/>
      <c r="BS68" s="44"/>
      <c r="BT68" s="48"/>
      <c r="BU68" s="44"/>
      <c r="BV68" s="44"/>
      <c r="BW68" s="44"/>
      <c r="BX68" s="43"/>
      <c r="BY68" s="44"/>
      <c r="BZ68" s="44"/>
      <c r="CA68" s="44"/>
      <c r="CB68" s="44"/>
      <c r="CC68" s="44"/>
      <c r="CD68" s="44"/>
      <c r="CE68" s="44"/>
      <c r="CF68" s="50"/>
      <c r="CG68" s="50"/>
      <c r="CH68" s="51"/>
      <c r="CI68" s="52"/>
      <c r="CJ68" s="52"/>
      <c r="CK68" s="52"/>
      <c r="CL68" s="52"/>
      <c r="CM68" s="52"/>
      <c r="CN68" s="52"/>
      <c r="CO68" s="52"/>
      <c r="CP68" s="52"/>
      <c r="CQ68" s="52"/>
      <c r="CR68" s="52" t="s">
        <v>511</v>
      </c>
    </row>
    <row r="69" s="53" customFormat="true" ht="33.75" hidden="false" customHeight="true" outlineLevel="0" collapsed="false">
      <c r="A69" s="35" t="n">
        <v>35</v>
      </c>
      <c r="B69" s="35" t="s">
        <v>512</v>
      </c>
      <c r="C69" s="81" t="s">
        <v>513</v>
      </c>
      <c r="D69" s="81" t="s">
        <v>210</v>
      </c>
      <c r="E69" s="37" t="s">
        <v>111</v>
      </c>
      <c r="F69" s="38" t="s">
        <v>145</v>
      </c>
      <c r="G69" s="36" t="s">
        <v>113</v>
      </c>
      <c r="H69" s="36" t="s">
        <v>513</v>
      </c>
      <c r="I69" s="36" t="s">
        <v>513</v>
      </c>
      <c r="J69" s="39" t="n">
        <v>8891</v>
      </c>
      <c r="K69" s="40" t="n">
        <v>0</v>
      </c>
      <c r="L69" s="36" t="s">
        <v>514</v>
      </c>
      <c r="M69" s="39" t="n">
        <v>5395</v>
      </c>
      <c r="N69" s="41" t="n">
        <v>4463</v>
      </c>
      <c r="O69" s="41" t="n">
        <v>3412</v>
      </c>
      <c r="P69" s="41" t="n">
        <v>0</v>
      </c>
      <c r="Q69" s="42" t="n">
        <v>0</v>
      </c>
      <c r="R69" s="43" t="n">
        <v>30.4</v>
      </c>
      <c r="S69" s="43" t="n">
        <v>26.3</v>
      </c>
      <c r="T69" s="43" t="n">
        <v>0</v>
      </c>
      <c r="U69" s="43" t="n">
        <v>0</v>
      </c>
      <c r="V69" s="44" t="n">
        <v>30.4</v>
      </c>
      <c r="W69" s="44" t="n">
        <v>26.3</v>
      </c>
      <c r="X69" s="44" t="n">
        <v>1.2</v>
      </c>
      <c r="Y69" s="44" t="n">
        <v>1</v>
      </c>
      <c r="Z69" s="44" t="n">
        <v>0</v>
      </c>
      <c r="AA69" s="41" t="n">
        <v>0</v>
      </c>
      <c r="AB69" s="44" t="n">
        <v>100.3</v>
      </c>
      <c r="AC69" s="44" t="n">
        <v>100.3</v>
      </c>
      <c r="AD69" s="44" t="n">
        <v>0</v>
      </c>
      <c r="AE69" s="44" t="n">
        <v>0</v>
      </c>
      <c r="AF69" s="35" t="n">
        <v>0</v>
      </c>
      <c r="AG69" s="45" t="n">
        <v>0</v>
      </c>
      <c r="AH69" s="45" t="n">
        <v>0</v>
      </c>
      <c r="AI69" s="45" t="n">
        <v>0</v>
      </c>
      <c r="AJ69" s="45" t="n">
        <v>0</v>
      </c>
      <c r="AK69" s="35" t="s">
        <v>515</v>
      </c>
      <c r="AL69" s="46" t="s">
        <v>516</v>
      </c>
      <c r="AM69" s="47"/>
      <c r="AN69" s="44"/>
      <c r="AO69" s="44"/>
      <c r="AP69" s="44"/>
      <c r="AQ69" s="44"/>
      <c r="AR69" s="35"/>
      <c r="AS69" s="35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8"/>
      <c r="BE69" s="48"/>
      <c r="BF69" s="49"/>
      <c r="BG69" s="49"/>
      <c r="BH69" s="49"/>
      <c r="BI69" s="48"/>
      <c r="BJ69" s="48"/>
      <c r="BK69" s="48"/>
      <c r="BL69" s="44"/>
      <c r="BM69" s="44"/>
      <c r="BN69" s="44"/>
      <c r="BO69" s="44"/>
      <c r="BP69" s="44"/>
      <c r="BQ69" s="44"/>
      <c r="BR69" s="44"/>
      <c r="BS69" s="44"/>
      <c r="BT69" s="48"/>
      <c r="BU69" s="44"/>
      <c r="BV69" s="44"/>
      <c r="BW69" s="44"/>
      <c r="BX69" s="43"/>
      <c r="BY69" s="44"/>
      <c r="BZ69" s="44"/>
      <c r="CA69" s="98" t="n">
        <v>861.7259</v>
      </c>
      <c r="CB69" s="98" t="n">
        <v>861.7259</v>
      </c>
      <c r="CC69" s="44" t="n">
        <v>0</v>
      </c>
      <c r="CD69" s="44" t="n">
        <v>0</v>
      </c>
      <c r="CE69" s="44" t="n">
        <v>0</v>
      </c>
      <c r="CF69" s="50" t="n">
        <v>0</v>
      </c>
      <c r="CG69" s="50" t="n">
        <v>861.7259</v>
      </c>
      <c r="CH69" s="51" t="n">
        <v>0</v>
      </c>
      <c r="CI69" s="52" t="n">
        <v>0</v>
      </c>
      <c r="CJ69" s="52" t="n">
        <v>0</v>
      </c>
      <c r="CK69" s="52" t="n">
        <v>0</v>
      </c>
      <c r="CL69" s="52" t="n">
        <v>0</v>
      </c>
      <c r="CM69" s="52" t="n">
        <v>503.4949</v>
      </c>
      <c r="CN69" s="52" t="n">
        <v>0</v>
      </c>
      <c r="CO69" s="52"/>
      <c r="CP69" s="52" t="n">
        <v>358.231</v>
      </c>
      <c r="CQ69" s="44" t="s">
        <v>517</v>
      </c>
      <c r="CR69" s="44" t="s">
        <v>518</v>
      </c>
    </row>
    <row r="70" s="53" customFormat="true" ht="21.75" hidden="false" customHeight="true" outlineLevel="0" collapsed="false">
      <c r="A70" s="35" t="n">
        <v>36</v>
      </c>
      <c r="B70" s="35" t="s">
        <v>519</v>
      </c>
      <c r="C70" s="81" t="s">
        <v>520</v>
      </c>
      <c r="D70" s="96" t="s">
        <v>507</v>
      </c>
      <c r="E70" s="96"/>
      <c r="F70" s="96"/>
      <c r="G70" s="96"/>
      <c r="H70" s="96"/>
      <c r="I70" s="96"/>
      <c r="J70" s="39"/>
      <c r="K70" s="40"/>
      <c r="L70" s="52"/>
      <c r="M70" s="39"/>
      <c r="N70" s="41"/>
      <c r="O70" s="41"/>
      <c r="P70" s="41"/>
      <c r="Q70" s="42"/>
      <c r="R70" s="43"/>
      <c r="S70" s="43"/>
      <c r="T70" s="43"/>
      <c r="U70" s="43"/>
      <c r="V70" s="44"/>
      <c r="W70" s="44"/>
      <c r="X70" s="44"/>
      <c r="Y70" s="44"/>
      <c r="Z70" s="44"/>
      <c r="AA70" s="41"/>
      <c r="AB70" s="44"/>
      <c r="AC70" s="44"/>
      <c r="AD70" s="44"/>
      <c r="AE70" s="44"/>
      <c r="AF70" s="35"/>
      <c r="AG70" s="45"/>
      <c r="AH70" s="45"/>
      <c r="AI70" s="45"/>
      <c r="AJ70" s="45"/>
      <c r="AK70" s="35"/>
      <c r="AL70" s="46"/>
      <c r="AM70" s="47"/>
      <c r="AN70" s="44"/>
      <c r="AO70" s="44"/>
      <c r="AP70" s="44"/>
      <c r="AQ70" s="44"/>
      <c r="AR70" s="35"/>
      <c r="AS70" s="35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8"/>
      <c r="BE70" s="48"/>
      <c r="BF70" s="49"/>
      <c r="BG70" s="49"/>
      <c r="BH70" s="49"/>
      <c r="BI70" s="48"/>
      <c r="BJ70" s="48"/>
      <c r="BK70" s="48"/>
      <c r="BL70" s="44"/>
      <c r="BM70" s="44"/>
      <c r="BN70" s="44"/>
      <c r="BO70" s="44"/>
      <c r="BP70" s="44"/>
      <c r="BQ70" s="44"/>
      <c r="BR70" s="44"/>
      <c r="BS70" s="44"/>
      <c r="BT70" s="48"/>
      <c r="BU70" s="44"/>
      <c r="BV70" s="44"/>
      <c r="BW70" s="44"/>
      <c r="BX70" s="43"/>
      <c r="BY70" s="44"/>
      <c r="BZ70" s="44"/>
      <c r="CA70" s="44"/>
      <c r="CB70" s="44"/>
      <c r="CC70" s="44"/>
      <c r="CD70" s="44"/>
      <c r="CE70" s="44"/>
      <c r="CF70" s="50"/>
      <c r="CG70" s="50"/>
      <c r="CH70" s="51"/>
      <c r="CI70" s="52"/>
      <c r="CJ70" s="52"/>
      <c r="CK70" s="52"/>
      <c r="CL70" s="52"/>
      <c r="CM70" s="52"/>
      <c r="CN70" s="52"/>
      <c r="CO70" s="52"/>
      <c r="CP70" s="52"/>
      <c r="CQ70" s="52"/>
      <c r="CR70" s="52" t="s">
        <v>507</v>
      </c>
    </row>
    <row r="71" s="53" customFormat="true" ht="21.75" hidden="false" customHeight="true" outlineLevel="0" collapsed="false">
      <c r="A71" s="35" t="n">
        <v>37</v>
      </c>
      <c r="B71" s="35" t="s">
        <v>521</v>
      </c>
      <c r="C71" s="81" t="s">
        <v>164</v>
      </c>
      <c r="D71" s="96" t="s">
        <v>507</v>
      </c>
      <c r="E71" s="96"/>
      <c r="F71" s="96"/>
      <c r="G71" s="96"/>
      <c r="H71" s="96"/>
      <c r="I71" s="96"/>
      <c r="J71" s="39"/>
      <c r="K71" s="40"/>
      <c r="L71" s="52"/>
      <c r="M71" s="39"/>
      <c r="N71" s="41"/>
      <c r="O71" s="41"/>
      <c r="P71" s="41"/>
      <c r="Q71" s="42"/>
      <c r="R71" s="43"/>
      <c r="S71" s="43"/>
      <c r="T71" s="43"/>
      <c r="U71" s="43"/>
      <c r="V71" s="44"/>
      <c r="W71" s="44"/>
      <c r="X71" s="44"/>
      <c r="Y71" s="44"/>
      <c r="Z71" s="44"/>
      <c r="AA71" s="41"/>
      <c r="AB71" s="44"/>
      <c r="AC71" s="44"/>
      <c r="AD71" s="44"/>
      <c r="AE71" s="44"/>
      <c r="AF71" s="35"/>
      <c r="AG71" s="45"/>
      <c r="AH71" s="45"/>
      <c r="AI71" s="45"/>
      <c r="AJ71" s="45"/>
      <c r="AK71" s="35"/>
      <c r="AL71" s="46"/>
      <c r="AM71" s="47"/>
      <c r="AN71" s="44"/>
      <c r="AO71" s="44"/>
      <c r="AP71" s="44"/>
      <c r="AQ71" s="44"/>
      <c r="AR71" s="35"/>
      <c r="AS71" s="35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8"/>
      <c r="BE71" s="48"/>
      <c r="BF71" s="49"/>
      <c r="BG71" s="49"/>
      <c r="BH71" s="49"/>
      <c r="BI71" s="48"/>
      <c r="BJ71" s="48"/>
      <c r="BK71" s="48"/>
      <c r="BL71" s="44"/>
      <c r="BM71" s="44"/>
      <c r="BN71" s="44"/>
      <c r="BO71" s="44"/>
      <c r="BP71" s="44"/>
      <c r="BQ71" s="44"/>
      <c r="BR71" s="44"/>
      <c r="BS71" s="44"/>
      <c r="BT71" s="48"/>
      <c r="BU71" s="44"/>
      <c r="BV71" s="44"/>
      <c r="BW71" s="44"/>
      <c r="BX71" s="43"/>
      <c r="BY71" s="44"/>
      <c r="BZ71" s="44"/>
      <c r="CA71" s="44"/>
      <c r="CB71" s="44"/>
      <c r="CC71" s="44"/>
      <c r="CD71" s="44"/>
      <c r="CE71" s="44"/>
      <c r="CF71" s="50"/>
      <c r="CG71" s="50"/>
      <c r="CH71" s="51"/>
      <c r="CI71" s="52"/>
      <c r="CJ71" s="52"/>
      <c r="CK71" s="52"/>
      <c r="CL71" s="52"/>
      <c r="CM71" s="52"/>
      <c r="CN71" s="52"/>
      <c r="CO71" s="52"/>
      <c r="CP71" s="52"/>
      <c r="CQ71" s="52"/>
      <c r="CR71" s="52" t="s">
        <v>507</v>
      </c>
    </row>
    <row r="72" s="53" customFormat="true" ht="24.75" hidden="false" customHeight="true" outlineLevel="0" collapsed="false">
      <c r="A72" s="35" t="n">
        <v>38</v>
      </c>
      <c r="B72" s="35" t="s">
        <v>522</v>
      </c>
      <c r="C72" s="81" t="s">
        <v>523</v>
      </c>
      <c r="D72" s="96" t="s">
        <v>507</v>
      </c>
      <c r="E72" s="96"/>
      <c r="F72" s="96"/>
      <c r="G72" s="96"/>
      <c r="H72" s="96"/>
      <c r="I72" s="96"/>
      <c r="J72" s="39"/>
      <c r="K72" s="40"/>
      <c r="L72" s="52"/>
      <c r="M72" s="39"/>
      <c r="N72" s="41"/>
      <c r="O72" s="41"/>
      <c r="P72" s="41"/>
      <c r="Q72" s="42"/>
      <c r="R72" s="43"/>
      <c r="S72" s="43"/>
      <c r="T72" s="43"/>
      <c r="U72" s="43"/>
      <c r="V72" s="44"/>
      <c r="W72" s="44"/>
      <c r="X72" s="44"/>
      <c r="Y72" s="44"/>
      <c r="Z72" s="44"/>
      <c r="AA72" s="41"/>
      <c r="AB72" s="44"/>
      <c r="AC72" s="44"/>
      <c r="AD72" s="44"/>
      <c r="AE72" s="44"/>
      <c r="AF72" s="35"/>
      <c r="AG72" s="45"/>
      <c r="AH72" s="45"/>
      <c r="AI72" s="45"/>
      <c r="AJ72" s="45"/>
      <c r="AK72" s="35"/>
      <c r="AL72" s="46"/>
      <c r="AM72" s="47"/>
      <c r="AN72" s="44"/>
      <c r="AO72" s="44"/>
      <c r="AP72" s="44"/>
      <c r="AQ72" s="44"/>
      <c r="AR72" s="35"/>
      <c r="AS72" s="35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8"/>
      <c r="BE72" s="48"/>
      <c r="BF72" s="49"/>
      <c r="BG72" s="49"/>
      <c r="BH72" s="49"/>
      <c r="BI72" s="48"/>
      <c r="BJ72" s="48"/>
      <c r="BK72" s="48"/>
      <c r="BL72" s="44"/>
      <c r="BM72" s="44"/>
      <c r="BN72" s="44"/>
      <c r="BO72" s="44"/>
      <c r="BP72" s="44"/>
      <c r="BQ72" s="44"/>
      <c r="BR72" s="44"/>
      <c r="BS72" s="44"/>
      <c r="BT72" s="48"/>
      <c r="BU72" s="44"/>
      <c r="BV72" s="44"/>
      <c r="BW72" s="44"/>
      <c r="BX72" s="43"/>
      <c r="BY72" s="44"/>
      <c r="BZ72" s="44"/>
      <c r="CA72" s="44"/>
      <c r="CB72" s="44"/>
      <c r="CC72" s="44"/>
      <c r="CD72" s="44"/>
      <c r="CE72" s="44"/>
      <c r="CF72" s="50"/>
      <c r="CG72" s="50"/>
      <c r="CH72" s="51"/>
      <c r="CI72" s="52"/>
      <c r="CJ72" s="52"/>
      <c r="CK72" s="52"/>
      <c r="CL72" s="52"/>
      <c r="CM72" s="52"/>
      <c r="CN72" s="52"/>
      <c r="CO72" s="52"/>
      <c r="CP72" s="52"/>
      <c r="CQ72" s="52"/>
      <c r="CR72" s="52" t="s">
        <v>507</v>
      </c>
    </row>
    <row r="73" customFormat="false" ht="12.75" hidden="false" customHeight="false" outlineLevel="0" collapsed="false">
      <c r="A73" s="99" t="s">
        <v>137</v>
      </c>
      <c r="B73" s="100"/>
      <c r="C73" s="101"/>
      <c r="D73" s="101"/>
      <c r="E73" s="102"/>
      <c r="F73" s="101"/>
      <c r="G73" s="101"/>
      <c r="H73" s="101"/>
      <c r="I73" s="101"/>
      <c r="J73" s="103" t="n">
        <f aca="false">SUM(J33:J72)</f>
        <v>192527</v>
      </c>
      <c r="K73" s="104" t="n">
        <f aca="false">SUM(K33:K72)</f>
        <v>212682</v>
      </c>
      <c r="L73" s="101"/>
      <c r="M73" s="103" t="n">
        <f aca="false">SUM(M33:M72)</f>
        <v>222293</v>
      </c>
      <c r="N73" s="105" t="n">
        <f aca="false">SUM(N33:N72)</f>
        <v>195835</v>
      </c>
      <c r="O73" s="105" t="n">
        <f aca="false">SUM(O33:O72)</f>
        <v>87881</v>
      </c>
      <c r="P73" s="105" t="n">
        <f aca="false">SUM(P33:P72)</f>
        <v>48718</v>
      </c>
      <c r="Q73" s="106" t="n">
        <f aca="false">SUM(Q33:Q72)</f>
        <v>907</v>
      </c>
      <c r="R73" s="107" t="n">
        <f aca="false">SUM(R33:R72)</f>
        <v>521.5</v>
      </c>
      <c r="S73" s="107" t="n">
        <f aca="false">SUM(S33:S72)</f>
        <v>369.13</v>
      </c>
      <c r="T73" s="107" t="n">
        <f aca="false">SUM(T33:T72)</f>
        <v>39.3</v>
      </c>
      <c r="U73" s="107" t="n">
        <f aca="false">SUM(U33:U72)</f>
        <v>38.1</v>
      </c>
      <c r="V73" s="108" t="n">
        <f aca="false">SUM(V33:V72)</f>
        <v>560.8</v>
      </c>
      <c r="W73" s="108" t="n">
        <f aca="false">SUM(W33:W72)</f>
        <v>407.23</v>
      </c>
      <c r="X73" s="108" t="n">
        <f aca="false">SUM(X33:X72)</f>
        <v>23.5</v>
      </c>
      <c r="Y73" s="108" t="n">
        <f aca="false">SUM(Y33:Y72)</f>
        <v>9.4</v>
      </c>
      <c r="Z73" s="108" t="n">
        <f aca="false">SUM(Z33:Z72)</f>
        <v>0</v>
      </c>
      <c r="AA73" s="105" t="n">
        <f aca="false">SUM(AA33:AA72)</f>
        <v>1338</v>
      </c>
      <c r="AB73" s="108" t="n">
        <f aca="false">SUM(AB33:AB72)</f>
        <v>7953.3</v>
      </c>
      <c r="AC73" s="109" t="n">
        <f aca="false">SUM(AC33:AC72)</f>
        <v>5146.2</v>
      </c>
      <c r="AD73" s="109" t="n">
        <f aca="false">SUM(AD33:AD72)</f>
        <v>174.44</v>
      </c>
      <c r="AE73" s="108" t="n">
        <f aca="false">SUM(AE33:AE72)</f>
        <v>29.2</v>
      </c>
      <c r="AF73" s="108" t="n">
        <f aca="false">SUM(AF33:AF72)</f>
        <v>1309</v>
      </c>
      <c r="AG73" s="110"/>
      <c r="AH73" s="110"/>
      <c r="AI73" s="110"/>
      <c r="AJ73" s="110"/>
      <c r="AK73" s="111"/>
      <c r="AL73" s="112"/>
      <c r="AM73" s="112"/>
      <c r="AN73" s="112"/>
      <c r="AO73" s="112"/>
      <c r="AP73" s="112"/>
      <c r="AQ73" s="113" t="n">
        <f aca="false">SUM(AQ33:AQ72)</f>
        <v>22706.8</v>
      </c>
      <c r="AR73" s="113" t="n">
        <f aca="false">SUM(AR33:AR72)</f>
        <v>32970</v>
      </c>
      <c r="AS73" s="108" t="n">
        <f aca="false">SUM(AS33:AS72)</f>
        <v>0</v>
      </c>
      <c r="AT73" s="108" t="n">
        <f aca="false">SUM(AT33:AT72)</f>
        <v>34750</v>
      </c>
      <c r="AU73" s="108" t="n">
        <f aca="false">SUM(AU33:AU72)</f>
        <v>22659.1</v>
      </c>
      <c r="AV73" s="108" t="n">
        <f aca="false">SUM(AV33:AV72)</f>
        <v>28060.3</v>
      </c>
      <c r="AW73" s="108" t="n">
        <f aca="false">SUM(AW33:AW72)</f>
        <v>4409.6</v>
      </c>
      <c r="AX73" s="111"/>
      <c r="AY73" s="114" t="n">
        <f aca="false">SUM(AY33:AY72)</f>
        <v>25</v>
      </c>
      <c r="AZ73" s="114" t="n">
        <f aca="false">SUM(AZ33:AZ72)</f>
        <v>9207.17</v>
      </c>
      <c r="BA73" s="114" t="n">
        <f aca="false">SUM(BA33:BA72)</f>
        <v>20704.71</v>
      </c>
      <c r="BB73" s="114" t="n">
        <f aca="false">SUM(BB33:BB72)</f>
        <v>7973.75</v>
      </c>
      <c r="BC73" s="114" t="n">
        <f aca="false">SUM(BC33:BC72)</f>
        <v>850.2</v>
      </c>
      <c r="BD73" s="114" t="n">
        <f aca="false">SUM(BD33:BD72)</f>
        <v>131.01</v>
      </c>
      <c r="BE73" s="114" t="n">
        <f aca="false">SUM(BE33:BE72)</f>
        <v>429.37</v>
      </c>
      <c r="BF73" s="114" t="n">
        <f aca="false">SUM(BF33:BF72)</f>
        <v>1828.51</v>
      </c>
      <c r="BG73" s="114" t="n">
        <f aca="false">SUM(BG33:BG72)</f>
        <v>450.4</v>
      </c>
      <c r="BH73" s="114" t="n">
        <f aca="false">SUM(BH33:BH72)</f>
        <v>224.95</v>
      </c>
      <c r="BI73" s="114" t="n">
        <f aca="false">SUM(BI33:BI72)</f>
        <v>37.54</v>
      </c>
      <c r="BJ73" s="115"/>
      <c r="BK73" s="115"/>
      <c r="BL73" s="116"/>
      <c r="BM73" s="116"/>
      <c r="BN73" s="116"/>
      <c r="BO73" s="115"/>
      <c r="BP73" s="115"/>
      <c r="BQ73" s="115"/>
      <c r="BR73" s="108" t="n">
        <f aca="false">SUM(BR33:BR72)</f>
        <v>2556.08</v>
      </c>
      <c r="BS73" s="108" t="n">
        <f aca="false">SUM(BS33:BS72)</f>
        <v>857</v>
      </c>
      <c r="BT73" s="108" t="n">
        <f aca="false">SUM(BT33:BT72)</f>
        <v>434</v>
      </c>
      <c r="BU73" s="108" t="n">
        <f aca="false">SUM(BU33:BU72)</f>
        <v>0</v>
      </c>
      <c r="BV73" s="108" t="n">
        <f aca="false">SUM(BV33:BV72)</f>
        <v>778.1</v>
      </c>
      <c r="BW73" s="108" t="n">
        <f aca="false">SUM(BW33:BW72)</f>
        <v>311.1</v>
      </c>
      <c r="BX73" s="108" t="n">
        <f aca="false">SUM(BX33:BX72)</f>
        <v>0</v>
      </c>
      <c r="BY73" s="108" t="n">
        <f aca="false">SUM(BY33:BY72)</f>
        <v>511.7</v>
      </c>
      <c r="BZ73" s="115"/>
      <c r="CA73" s="108" t="n">
        <f aca="false">SUM(CA33:CA72)</f>
        <v>8699.9259</v>
      </c>
      <c r="CB73" s="108" t="n">
        <f aca="false">SUM(CB33:CB72)</f>
        <v>8256.8259</v>
      </c>
      <c r="CC73" s="108" t="n">
        <f aca="false">SUM(CC33:CC72)</f>
        <v>0</v>
      </c>
      <c r="CD73" s="108" t="n">
        <f aca="false">SUM(CD33:CD72)</f>
        <v>287.538</v>
      </c>
      <c r="CE73" s="108" t="n">
        <f aca="false">SUM(CE33:CE72)</f>
        <v>130</v>
      </c>
      <c r="CF73" s="117" t="n">
        <f aca="false">SUM(CF33:CF72)</f>
        <v>0</v>
      </c>
      <c r="CG73" s="117" t="n">
        <f aca="false">SUM(CG33:CG72)</f>
        <v>8987.4639</v>
      </c>
      <c r="CH73" s="108" t="n">
        <f aca="false">SUM(CH33:CH72)</f>
        <v>4014.138</v>
      </c>
      <c r="CI73" s="108" t="n">
        <f aca="false">SUM(CI33:CI72)</f>
        <v>0</v>
      </c>
      <c r="CJ73" s="108" t="n">
        <f aca="false">SUM(CJ33:CJ72)</f>
        <v>840</v>
      </c>
      <c r="CK73" s="108" t="n">
        <f aca="false">SUM(CK33:CK72)</f>
        <v>0</v>
      </c>
      <c r="CL73" s="108" t="n">
        <f aca="false">SUM(CL33:CL72)</f>
        <v>0</v>
      </c>
      <c r="CM73" s="108" t="n">
        <f aca="false">SUM(CM33:CM72)</f>
        <v>619.1949</v>
      </c>
      <c r="CN73" s="108" t="n">
        <f aca="false">SUM(CN33:CN72)</f>
        <v>0</v>
      </c>
      <c r="CO73" s="118"/>
      <c r="CP73" s="108" t="n">
        <f aca="false">SUM(CP33:CP72)</f>
        <v>3555.831</v>
      </c>
      <c r="CQ73" s="108"/>
      <c r="CR73" s="118"/>
    </row>
    <row r="74" customFormat="fals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</row>
    <row r="75" customFormat="fals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</row>
    <row r="76" customFormat="false" ht="13.5" hidden="false" customHeight="true" outlineLevel="0" collapsed="false">
      <c r="A76" s="120" t="s">
        <v>524</v>
      </c>
      <c r="B76" s="120"/>
      <c r="C76" s="120"/>
      <c r="D76" s="120"/>
      <c r="E76" s="120"/>
      <c r="F76" s="120"/>
      <c r="G76" s="120"/>
      <c r="H76" s="120"/>
      <c r="I76" s="120"/>
      <c r="J76" s="121" t="n">
        <f aca="false">SUM(J73+J31+J11)</f>
        <v>1020765</v>
      </c>
      <c r="K76" s="121" t="n">
        <f aca="false">SUM(K73+K31+K11)</f>
        <v>1110655</v>
      </c>
      <c r="L76" s="122"/>
      <c r="M76" s="123" t="n">
        <f aca="false">SUM(M73+M31+M11)</f>
        <v>1130626</v>
      </c>
      <c r="N76" s="123" t="n">
        <f aca="false">SUM(N73+N31+N11)</f>
        <v>902356</v>
      </c>
      <c r="O76" s="123" t="n">
        <f aca="false">SUM(O73+O31+O11)</f>
        <v>601386</v>
      </c>
      <c r="P76" s="123" t="n">
        <f aca="false">SUM(P73+P31+P11)</f>
        <v>139717</v>
      </c>
      <c r="Q76" s="123" t="n">
        <f aca="false">SUM(Q73+Q31+Q11)</f>
        <v>1120</v>
      </c>
      <c r="R76" s="123" t="n">
        <f aca="false">SUM(R73+R31+R11)</f>
        <v>2492.76</v>
      </c>
      <c r="S76" s="123" t="n">
        <f aca="false">SUM(S73+S31+S11)</f>
        <v>1733.73</v>
      </c>
      <c r="T76" s="123" t="n">
        <f aca="false">SUM(T73+T31+T11)</f>
        <v>231.16</v>
      </c>
      <c r="U76" s="123" t="n">
        <f aca="false">SUM(U73+U31+U11)</f>
        <v>221.76</v>
      </c>
      <c r="V76" s="123" t="n">
        <f aca="false">SUM(V73+V31+V11)</f>
        <v>2704.32</v>
      </c>
      <c r="W76" s="123" t="n">
        <f aca="false">SUM(W73+W31+W11)</f>
        <v>1939.73</v>
      </c>
      <c r="X76" s="123" t="n">
        <f aca="false">SUM(X73+X31+X11)</f>
        <v>370.951</v>
      </c>
      <c r="Y76" s="123" t="n">
        <f aca="false">SUM(Y73+Y31+Y11)</f>
        <v>228.451</v>
      </c>
      <c r="Z76" s="124" t="n">
        <f aca="false">SUM(Z73+Z31+Z11)</f>
        <v>0.2</v>
      </c>
      <c r="AA76" s="123" t="n">
        <f aca="false">SUM(AA73+AA31+AA11)</f>
        <v>37573</v>
      </c>
      <c r="AB76" s="123" t="n">
        <f aca="false">SUM(AB73+AB31+AB11)</f>
        <v>38491.78</v>
      </c>
      <c r="AC76" s="123" t="n">
        <f aca="false">SUM(AC73+AC31+AC11)</f>
        <v>29879.981</v>
      </c>
      <c r="AD76" s="123" t="n">
        <f aca="false">SUM(AD73+AD31+AD11)</f>
        <v>523.714</v>
      </c>
      <c r="AE76" s="123" t="n">
        <f aca="false">SUM(AE73+AE31+AE11)</f>
        <v>31.3</v>
      </c>
      <c r="AF76" s="123" t="n">
        <f aca="false">SUM(AF73+AF31+AF11)</f>
        <v>3500</v>
      </c>
      <c r="AG76" s="125"/>
      <c r="AH76" s="125"/>
      <c r="AI76" s="125"/>
      <c r="AJ76" s="125"/>
      <c r="AK76" s="126"/>
      <c r="AL76" s="127"/>
      <c r="AM76" s="127"/>
      <c r="AN76" s="127"/>
      <c r="AO76" s="127"/>
      <c r="AP76" s="127"/>
      <c r="AQ76" s="123" t="n">
        <f aca="false">AQ11+AQ31+AQ73</f>
        <v>168533.3</v>
      </c>
      <c r="AR76" s="123" t="n">
        <f aca="false">AR11+AR31+AR73</f>
        <v>252242.8</v>
      </c>
      <c r="AS76" s="123" t="n">
        <f aca="false">AS11+AS31+AS73</f>
        <v>0</v>
      </c>
      <c r="AT76" s="123" t="n">
        <f aca="false">AT11+AT31+AT73</f>
        <v>207350</v>
      </c>
      <c r="AU76" s="123" t="n">
        <f aca="false">AU11+AU31+AU73</f>
        <v>124783.9</v>
      </c>
      <c r="AV76" s="123" t="n">
        <f aca="false">AV11+AV31+AV73</f>
        <v>221226.3</v>
      </c>
      <c r="AW76" s="123" t="n">
        <f aca="false">AW11+AW31+AW73</f>
        <v>2383121.9</v>
      </c>
      <c r="AX76" s="126"/>
      <c r="AY76" s="124" t="n">
        <f aca="false">AY11+AY31+AY73</f>
        <v>41</v>
      </c>
      <c r="AZ76" s="124" t="n">
        <f aca="false">AZ11+AZ31+AZ73</f>
        <v>15414.26</v>
      </c>
      <c r="BA76" s="124" t="n">
        <f aca="false">BA11+BA31+BA73</f>
        <v>38112.48</v>
      </c>
      <c r="BB76" s="124" t="n">
        <f aca="false">BB11+BB31+BB73</f>
        <v>15385.72</v>
      </c>
      <c r="BC76" s="124" t="n">
        <f aca="false">BC11+BC31+BC73</f>
        <v>2174.21</v>
      </c>
      <c r="BD76" s="124" t="n">
        <f aca="false">BD11+BD31+BD73</f>
        <v>354.86</v>
      </c>
      <c r="BE76" s="124" t="n">
        <f aca="false">BE11+BE31+BE73</f>
        <v>821.66</v>
      </c>
      <c r="BF76" s="124" t="n">
        <f aca="false">BF11+BF31+BF73</f>
        <v>2535.98</v>
      </c>
      <c r="BG76" s="124" t="n">
        <f aca="false">BG11+BG31+BG73</f>
        <v>663.24</v>
      </c>
      <c r="BH76" s="124" t="n">
        <f aca="false">BH11+BH31+BH73</f>
        <v>401.58</v>
      </c>
      <c r="BI76" s="124" t="n">
        <f aca="false">BI11+BI31+BI73</f>
        <v>59.99</v>
      </c>
      <c r="BJ76" s="128"/>
      <c r="BK76" s="128"/>
      <c r="BL76" s="129"/>
      <c r="BM76" s="129"/>
      <c r="BN76" s="129"/>
      <c r="BO76" s="128"/>
      <c r="BP76" s="128"/>
      <c r="BQ76" s="128"/>
      <c r="BR76" s="123" t="n">
        <f aca="false">SUM(BR73+BR31+BR11)</f>
        <v>18561.98</v>
      </c>
      <c r="BS76" s="123" t="n">
        <f aca="false">SUM(BS73+BS31+BS11)</f>
        <v>7212.3</v>
      </c>
      <c r="BT76" s="123" t="n">
        <f aca="false">SUM(BT73+BT31+BT11)</f>
        <v>4163.6</v>
      </c>
      <c r="BU76" s="123" t="n">
        <f aca="false">SUM(BU73+BU31+BU11)</f>
        <v>0</v>
      </c>
      <c r="BV76" s="123" t="n">
        <f aca="false">SUM(BV73+BV31+BV11)</f>
        <v>4603.1</v>
      </c>
      <c r="BW76" s="123" t="n">
        <f aca="false">SUM(BW73+BW31+BW11)</f>
        <v>1191.1</v>
      </c>
      <c r="BX76" s="123" t="n">
        <f aca="false">SUM(BX73+BX31+BX11)</f>
        <v>0</v>
      </c>
      <c r="BY76" s="123" t="n">
        <f aca="false">SUM(BY73+BY31+BY11)</f>
        <v>1727.7</v>
      </c>
      <c r="BZ76" s="128"/>
      <c r="CA76" s="124" t="n">
        <f aca="false">SUM(CA73+CA31+CA11)</f>
        <v>155452.7859</v>
      </c>
      <c r="CB76" s="124" t="n">
        <f aca="false">SUM(CB73+CB31+CB11)</f>
        <v>153863.8259</v>
      </c>
      <c r="CC76" s="124" t="n">
        <f aca="false">SUM(CC73+CC31+CC11)</f>
        <v>281.6</v>
      </c>
      <c r="CD76" s="124" t="n">
        <f aca="false">SUM(CD73+CD31+CD11)</f>
        <v>4667.538</v>
      </c>
      <c r="CE76" s="124" t="n">
        <f aca="false">SUM(CE73+CE31+CE11)</f>
        <v>588.9</v>
      </c>
      <c r="CF76" s="124" t="n">
        <f aca="false">SUM(CF73+CF31+CF11)</f>
        <v>1219.9</v>
      </c>
      <c r="CG76" s="124" t="n">
        <f aca="false">SUM(CG73+CG31+CG11)</f>
        <v>160120.3239</v>
      </c>
      <c r="CH76" s="124" t="n">
        <f aca="false">SUM(CH73+CH31+CH11)</f>
        <v>50212.898</v>
      </c>
      <c r="CI76" s="124" t="n">
        <f aca="false">SUM(CI73+CI31+CI11)</f>
        <v>5506</v>
      </c>
      <c r="CJ76" s="124" t="n">
        <f aca="false">SUM(CJ73+CJ31+CJ11)</f>
        <v>32260.4</v>
      </c>
      <c r="CK76" s="124" t="n">
        <f aca="false">SUM(CK73+CK31+CK11)</f>
        <v>1082</v>
      </c>
      <c r="CL76" s="124" t="n">
        <f aca="false">SUM(CL73+CL31+CL11)</f>
        <v>0</v>
      </c>
      <c r="CM76" s="124" t="n">
        <f aca="false">SUM(CM73+CM31+CM11)</f>
        <v>1119.1949</v>
      </c>
      <c r="CN76" s="124" t="n">
        <f aca="false">SUM(CN73+CN31+CN11)</f>
        <v>63026.1</v>
      </c>
      <c r="CO76" s="124"/>
      <c r="CP76" s="124" t="n">
        <f aca="false">SUM(CP73+CP31+CP11)</f>
        <v>6955.431</v>
      </c>
      <c r="CQ76" s="124"/>
      <c r="CR76" s="130"/>
    </row>
    <row r="77" customFormat="false" ht="12.75" hidden="false" customHeight="false" outlineLevel="0" collapsed="false">
      <c r="A77" s="131"/>
      <c r="B77" s="131"/>
      <c r="C77" s="131"/>
      <c r="D77" s="132"/>
      <c r="E77" s="133"/>
      <c r="F77" s="131"/>
      <c r="G77" s="131"/>
      <c r="H77" s="131"/>
      <c r="I77" s="131"/>
      <c r="J77" s="134"/>
      <c r="K77" s="131"/>
      <c r="L77" s="131"/>
      <c r="M77" s="134"/>
      <c r="N77" s="134"/>
      <c r="O77" s="134"/>
      <c r="P77" s="134"/>
      <c r="Q77" s="135"/>
      <c r="R77" s="136"/>
      <c r="S77" s="136"/>
      <c r="T77" s="136"/>
      <c r="U77" s="136"/>
      <c r="V77" s="137"/>
      <c r="W77" s="137"/>
      <c r="X77" s="137"/>
      <c r="Y77" s="137"/>
      <c r="Z77" s="137"/>
      <c r="AA77" s="132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9"/>
      <c r="AM77" s="139"/>
      <c r="AN77" s="139"/>
      <c r="AO77" s="139"/>
      <c r="AP77" s="139"/>
      <c r="AQ77" s="140"/>
      <c r="AR77" s="140"/>
      <c r="AS77" s="141"/>
      <c r="AT77" s="141"/>
      <c r="AU77" s="141"/>
      <c r="AV77" s="141"/>
      <c r="AW77" s="141"/>
      <c r="AX77" s="141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38"/>
      <c r="BK77" s="143"/>
      <c r="BL77" s="138"/>
      <c r="BM77" s="138"/>
      <c r="BN77" s="138"/>
      <c r="BO77" s="138"/>
      <c r="BP77" s="138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5"/>
      <c r="CB77" s="145"/>
      <c r="CC77" s="145"/>
      <c r="CD77" s="145"/>
      <c r="CE77" s="145"/>
      <c r="CF77" s="145"/>
      <c r="CG77" s="145"/>
      <c r="CH77" s="145"/>
      <c r="CI77" s="145"/>
      <c r="CJ77" s="145"/>
      <c r="CK77" s="145"/>
      <c r="CL77" s="145"/>
      <c r="CM77" s="145"/>
      <c r="CN77" s="145"/>
      <c r="CO77" s="145"/>
      <c r="CP77" s="146"/>
      <c r="CQ77" s="146"/>
      <c r="CR77" s="146"/>
    </row>
    <row r="78" customFormat="false" ht="12.75" hidden="false" customHeight="false" outlineLevel="0" collapsed="false">
      <c r="A78" s="147"/>
      <c r="B78" s="147"/>
      <c r="C78" s="147"/>
      <c r="D78" s="148"/>
      <c r="E78" s="149"/>
      <c r="F78" s="147"/>
      <c r="G78" s="147"/>
      <c r="H78" s="147"/>
      <c r="I78" s="147"/>
      <c r="J78" s="150"/>
      <c r="K78" s="147"/>
      <c r="L78" s="147"/>
      <c r="M78" s="150"/>
      <c r="N78" s="150"/>
      <c r="O78" s="150"/>
      <c r="P78" s="150"/>
      <c r="Q78" s="151"/>
      <c r="R78" s="152"/>
      <c r="S78" s="152"/>
      <c r="T78" s="152"/>
      <c r="U78" s="152"/>
      <c r="V78" s="153"/>
      <c r="W78" s="153"/>
      <c r="X78" s="153"/>
      <c r="Y78" s="153"/>
      <c r="Z78" s="153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54"/>
      <c r="AM78" s="154"/>
      <c r="AN78" s="154"/>
      <c r="AO78" s="154"/>
      <c r="AP78" s="154"/>
      <c r="AQ78" s="154"/>
      <c r="AR78" s="154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55"/>
      <c r="BL78" s="156"/>
      <c r="BM78" s="15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56"/>
      <c r="BY78" s="157"/>
      <c r="BZ78" s="156"/>
      <c r="CA78" s="153"/>
      <c r="CB78" s="153"/>
      <c r="CC78" s="153"/>
      <c r="CD78" s="153"/>
      <c r="CE78" s="153"/>
      <c r="CF78" s="137"/>
      <c r="CG78" s="137"/>
      <c r="CH78" s="158"/>
      <c r="CI78" s="158"/>
      <c r="CJ78" s="158"/>
      <c r="CK78" s="158"/>
      <c r="CL78" s="158"/>
      <c r="CM78" s="158"/>
      <c r="CN78" s="158"/>
      <c r="CO78" s="158"/>
      <c r="CP78" s="146"/>
      <c r="CQ78" s="146"/>
      <c r="CR78" s="146"/>
    </row>
    <row r="79" customFormat="false" ht="25.5" hidden="false" customHeight="true" outlineLevel="0" collapsed="false">
      <c r="A79" s="159" t="s">
        <v>525</v>
      </c>
      <c r="B79" s="159"/>
      <c r="C79" s="159"/>
      <c r="D79" s="159"/>
      <c r="E79" s="160" t="s">
        <v>526</v>
      </c>
      <c r="F79" s="160"/>
      <c r="G79" s="160"/>
      <c r="H79" s="147"/>
      <c r="I79" s="150"/>
      <c r="J79" s="150"/>
      <c r="K79" s="150"/>
      <c r="L79" s="150"/>
      <c r="M79" s="151"/>
      <c r="N79" s="152"/>
      <c r="O79" s="152"/>
      <c r="P79" s="152"/>
      <c r="Q79" s="152"/>
      <c r="R79" s="153"/>
      <c r="S79" s="153"/>
      <c r="T79" s="153"/>
      <c r="U79" s="153"/>
      <c r="V79" s="153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54"/>
      <c r="AI79" s="154"/>
      <c r="AJ79" s="154"/>
      <c r="AK79" s="154"/>
      <c r="AL79" s="154"/>
      <c r="AM79" s="154"/>
      <c r="AN79" s="154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55"/>
      <c r="BH79" s="156"/>
      <c r="BI79" s="156"/>
      <c r="BJ79" s="156"/>
      <c r="BK79" s="156"/>
      <c r="BL79" s="156"/>
      <c r="BM79" s="156"/>
      <c r="BN79" s="156"/>
      <c r="BO79" s="156"/>
      <c r="BP79" s="156"/>
      <c r="BQ79" s="156"/>
      <c r="BR79" s="156"/>
      <c r="BS79" s="156"/>
      <c r="BT79" s="156"/>
      <c r="BU79" s="156"/>
      <c r="BV79" s="156"/>
      <c r="BW79" s="153"/>
      <c r="BX79" s="153"/>
      <c r="BY79" s="153"/>
      <c r="BZ79" s="153"/>
      <c r="CA79" s="153"/>
      <c r="CB79" s="137"/>
      <c r="CC79" s="137"/>
      <c r="CD79" s="158"/>
      <c r="CE79" s="158"/>
      <c r="CF79" s="158"/>
      <c r="CG79" s="158"/>
      <c r="CH79" s="158"/>
      <c r="CI79" s="158"/>
      <c r="CJ79" s="158"/>
      <c r="CK79" s="158"/>
      <c r="CL79" s="146"/>
      <c r="CM79" s="146"/>
      <c r="CN79" s="146"/>
      <c r="CO79" s="0"/>
      <c r="CP79" s="0"/>
      <c r="CQ79" s="0"/>
      <c r="CR79" s="0"/>
    </row>
    <row r="80" customFormat="false" ht="15.75" hidden="false" customHeight="true" outlineLevel="0" collapsed="false">
      <c r="A80" s="159"/>
      <c r="B80" s="159"/>
      <c r="C80" s="159"/>
      <c r="D80" s="159"/>
      <c r="E80" s="160"/>
      <c r="F80" s="160"/>
      <c r="G80" s="160"/>
      <c r="H80" s="147"/>
      <c r="I80" s="150"/>
      <c r="J80" s="150"/>
      <c r="K80" s="150"/>
      <c r="L80" s="150"/>
      <c r="M80" s="151"/>
      <c r="N80" s="152"/>
      <c r="O80" s="152"/>
      <c r="P80" s="152"/>
      <c r="Q80" s="152"/>
      <c r="R80" s="153"/>
      <c r="S80" s="153"/>
      <c r="T80" s="153"/>
      <c r="U80" s="153"/>
      <c r="V80" s="153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54"/>
      <c r="AI80" s="154"/>
      <c r="AJ80" s="154"/>
      <c r="AK80" s="154"/>
      <c r="AL80" s="154"/>
      <c r="AM80" s="154"/>
      <c r="AN80" s="154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55"/>
      <c r="BH80" s="156"/>
      <c r="BI80" s="156"/>
      <c r="BJ80" s="156"/>
      <c r="BK80" s="156"/>
      <c r="BL80" s="156"/>
      <c r="BM80" s="156"/>
      <c r="BN80" s="156"/>
      <c r="BO80" s="156"/>
      <c r="BP80" s="156"/>
      <c r="BQ80" s="156"/>
      <c r="BR80" s="156"/>
      <c r="BS80" s="156"/>
      <c r="BT80" s="156"/>
      <c r="BU80" s="156"/>
      <c r="BV80" s="156"/>
      <c r="BW80" s="153"/>
      <c r="BX80" s="153"/>
      <c r="BY80" s="153"/>
      <c r="BZ80" s="153"/>
      <c r="CA80" s="153"/>
      <c r="CB80" s="137"/>
      <c r="CC80" s="137"/>
      <c r="CD80" s="158"/>
      <c r="CE80" s="158"/>
      <c r="CF80" s="158"/>
      <c r="CG80" s="158"/>
      <c r="CH80" s="158"/>
      <c r="CI80" s="158"/>
      <c r="CJ80" s="158"/>
      <c r="CK80" s="158"/>
      <c r="CL80" s="146"/>
      <c r="CM80" s="146"/>
      <c r="CN80" s="146"/>
      <c r="CO80" s="0"/>
      <c r="CP80" s="0"/>
      <c r="CQ80" s="0"/>
      <c r="CR80" s="0"/>
    </row>
    <row r="81" customFormat="false" ht="24.75" hidden="false" customHeight="true" outlineLevel="0" collapsed="false">
      <c r="A81" s="159"/>
      <c r="B81" s="159"/>
      <c r="C81" s="159"/>
      <c r="D81" s="159"/>
      <c r="E81" s="160"/>
      <c r="F81" s="160"/>
      <c r="G81" s="160"/>
      <c r="H81" s="147"/>
      <c r="I81" s="150"/>
      <c r="J81" s="150"/>
      <c r="K81" s="150"/>
      <c r="L81" s="150"/>
      <c r="M81" s="151"/>
      <c r="N81" s="152"/>
      <c r="O81" s="152"/>
      <c r="P81" s="152"/>
      <c r="Q81" s="152"/>
      <c r="R81" s="153"/>
      <c r="S81" s="153"/>
      <c r="T81" s="153"/>
      <c r="U81" s="153"/>
      <c r="V81" s="153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54"/>
      <c r="AI81" s="154"/>
      <c r="AJ81" s="154"/>
      <c r="AK81" s="154"/>
      <c r="AL81" s="154"/>
      <c r="AM81" s="154"/>
      <c r="AN81" s="154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55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3"/>
      <c r="BX81" s="153"/>
      <c r="BY81" s="153"/>
      <c r="BZ81" s="153"/>
      <c r="CA81" s="153"/>
      <c r="CB81" s="137"/>
      <c r="CC81" s="137"/>
      <c r="CD81" s="158"/>
      <c r="CE81" s="158"/>
      <c r="CF81" s="158"/>
      <c r="CG81" s="158"/>
      <c r="CH81" s="158"/>
      <c r="CI81" s="158"/>
      <c r="CJ81" s="158"/>
      <c r="CK81" s="158"/>
      <c r="CL81" s="146"/>
      <c r="CM81" s="146"/>
      <c r="CN81" s="146"/>
      <c r="CO81" s="0"/>
      <c r="CP81" s="0"/>
      <c r="CQ81" s="0"/>
      <c r="CR81" s="0"/>
    </row>
    <row r="82" customFormat="false" ht="16.5" hidden="false" customHeight="true" outlineLevel="0" collapsed="false">
      <c r="A82" s="159"/>
      <c r="B82" s="159"/>
      <c r="C82" s="159"/>
      <c r="D82" s="159"/>
      <c r="E82" s="160"/>
      <c r="F82" s="160"/>
      <c r="G82" s="160"/>
      <c r="H82" s="147"/>
      <c r="I82" s="150"/>
      <c r="J82" s="150"/>
      <c r="K82" s="150"/>
      <c r="L82" s="150"/>
      <c r="M82" s="151"/>
      <c r="N82" s="152"/>
      <c r="O82" s="152"/>
      <c r="P82" s="152"/>
      <c r="Q82" s="152"/>
      <c r="R82" s="153"/>
      <c r="S82" s="153"/>
      <c r="T82" s="153"/>
      <c r="U82" s="153"/>
      <c r="V82" s="153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54"/>
      <c r="AI82" s="154"/>
      <c r="AJ82" s="154"/>
      <c r="AK82" s="154"/>
      <c r="AL82" s="154"/>
      <c r="AM82" s="154"/>
      <c r="AN82" s="154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  <c r="BB82" s="147"/>
      <c r="BC82" s="147"/>
      <c r="BD82" s="147"/>
      <c r="BE82" s="147"/>
      <c r="BF82" s="147"/>
      <c r="BG82" s="155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R82" s="156"/>
      <c r="BS82" s="156"/>
      <c r="BT82" s="156"/>
      <c r="BU82" s="156"/>
      <c r="BV82" s="156"/>
      <c r="BW82" s="153"/>
      <c r="BX82" s="153"/>
      <c r="BY82" s="153"/>
      <c r="BZ82" s="153"/>
      <c r="CA82" s="153"/>
      <c r="CB82" s="137"/>
      <c r="CC82" s="137"/>
      <c r="CD82" s="158"/>
      <c r="CE82" s="158"/>
      <c r="CF82" s="158"/>
      <c r="CG82" s="158"/>
      <c r="CH82" s="158"/>
      <c r="CI82" s="158"/>
      <c r="CJ82" s="158"/>
      <c r="CK82" s="158"/>
      <c r="CL82" s="146"/>
      <c r="CM82" s="146"/>
      <c r="CN82" s="146"/>
      <c r="CO82" s="0"/>
      <c r="CP82" s="0"/>
      <c r="CQ82" s="0"/>
      <c r="CR82" s="0"/>
    </row>
    <row r="83" customFormat="false" ht="15.75" hidden="false" customHeight="true" outlineLevel="0" collapsed="false">
      <c r="A83" s="159"/>
      <c r="B83" s="159"/>
      <c r="C83" s="159"/>
      <c r="D83" s="159"/>
      <c r="E83" s="160"/>
      <c r="F83" s="160"/>
      <c r="G83" s="160"/>
      <c r="H83" s="147"/>
      <c r="I83" s="150"/>
      <c r="J83" s="150"/>
      <c r="K83" s="150"/>
      <c r="L83" s="150"/>
      <c r="M83" s="151"/>
      <c r="N83" s="152"/>
      <c r="O83" s="152"/>
      <c r="P83" s="152"/>
      <c r="Q83" s="152"/>
      <c r="R83" s="153"/>
      <c r="S83" s="153"/>
      <c r="T83" s="153"/>
      <c r="U83" s="153"/>
      <c r="V83" s="153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54"/>
      <c r="AI83" s="154"/>
      <c r="AJ83" s="154"/>
      <c r="AK83" s="154"/>
      <c r="AL83" s="154"/>
      <c r="AM83" s="154"/>
      <c r="AN83" s="154"/>
      <c r="AO83" s="147"/>
      <c r="AP83" s="147"/>
      <c r="AQ83" s="147"/>
      <c r="AR83" s="147"/>
      <c r="AS83" s="147"/>
      <c r="AT83" s="147"/>
      <c r="AU83" s="147"/>
      <c r="AV83" s="147"/>
      <c r="AW83" s="147"/>
      <c r="AX83" s="147"/>
      <c r="AY83" s="147"/>
      <c r="AZ83" s="147"/>
      <c r="BA83" s="147"/>
      <c r="BB83" s="147"/>
      <c r="BC83" s="147"/>
      <c r="BD83" s="147"/>
      <c r="BE83" s="147"/>
      <c r="BF83" s="147"/>
      <c r="BG83" s="155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3"/>
      <c r="BX83" s="153"/>
      <c r="BY83" s="153"/>
      <c r="BZ83" s="153"/>
      <c r="CA83" s="153"/>
      <c r="CB83" s="137"/>
      <c r="CC83" s="137"/>
      <c r="CD83" s="158"/>
      <c r="CE83" s="158"/>
      <c r="CF83" s="158"/>
      <c r="CG83" s="158"/>
      <c r="CH83" s="158"/>
      <c r="CI83" s="158"/>
      <c r="CJ83" s="158"/>
      <c r="CK83" s="158"/>
      <c r="CL83" s="146"/>
      <c r="CM83" s="146"/>
      <c r="CN83" s="146"/>
      <c r="CO83" s="0"/>
      <c r="CP83" s="0"/>
      <c r="CQ83" s="0"/>
      <c r="CR83" s="0"/>
    </row>
    <row r="84" customFormat="false" ht="24.75" hidden="false" customHeight="true" outlineLevel="0" collapsed="false">
      <c r="A84" s="159"/>
      <c r="B84" s="159"/>
      <c r="C84" s="159"/>
      <c r="D84" s="159"/>
      <c r="E84" s="160"/>
      <c r="F84" s="160"/>
      <c r="G84" s="160"/>
      <c r="H84" s="147"/>
      <c r="I84" s="150"/>
      <c r="J84" s="150"/>
      <c r="K84" s="150"/>
      <c r="L84" s="150"/>
      <c r="M84" s="151"/>
      <c r="N84" s="152"/>
      <c r="O84" s="152"/>
      <c r="P84" s="152"/>
      <c r="Q84" s="152"/>
      <c r="R84" s="153"/>
      <c r="S84" s="153"/>
      <c r="T84" s="153"/>
      <c r="U84" s="153"/>
      <c r="V84" s="153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54"/>
      <c r="AI84" s="154"/>
      <c r="AJ84" s="154"/>
      <c r="AK84" s="154"/>
      <c r="AL84" s="154"/>
      <c r="AM84" s="154"/>
      <c r="AN84" s="154"/>
      <c r="AO84" s="147"/>
      <c r="AP84" s="147"/>
      <c r="AQ84" s="147"/>
      <c r="AR84" s="147"/>
      <c r="AS84" s="147"/>
      <c r="AT84" s="147"/>
      <c r="AU84" s="147"/>
      <c r="AV84" s="147"/>
      <c r="AW84" s="147"/>
      <c r="AX84" s="147"/>
      <c r="AY84" s="147"/>
      <c r="AZ84" s="147"/>
      <c r="BA84" s="147"/>
      <c r="BB84" s="147"/>
      <c r="BC84" s="147"/>
      <c r="BD84" s="147"/>
      <c r="BE84" s="147"/>
      <c r="BF84" s="147"/>
      <c r="BG84" s="155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3"/>
      <c r="BX84" s="153"/>
      <c r="BY84" s="153"/>
      <c r="BZ84" s="153"/>
      <c r="CA84" s="153"/>
      <c r="CB84" s="137"/>
      <c r="CC84" s="137"/>
      <c r="CD84" s="158"/>
      <c r="CE84" s="158"/>
      <c r="CF84" s="158"/>
      <c r="CG84" s="158"/>
      <c r="CH84" s="158"/>
      <c r="CI84" s="158"/>
      <c r="CJ84" s="158"/>
      <c r="CK84" s="158"/>
      <c r="CL84" s="146"/>
      <c r="CM84" s="146"/>
      <c r="CN84" s="146"/>
      <c r="CO84" s="0"/>
      <c r="CP84" s="0"/>
      <c r="CQ84" s="0"/>
      <c r="CR84" s="0"/>
    </row>
    <row r="85" customFormat="false" ht="18.75" hidden="false" customHeight="true" outlineLevel="0" collapsed="false">
      <c r="A85" s="159"/>
      <c r="B85" s="159"/>
      <c r="C85" s="159"/>
      <c r="D85" s="159"/>
      <c r="E85" s="160"/>
      <c r="F85" s="160"/>
      <c r="G85" s="160"/>
      <c r="H85" s="131"/>
      <c r="I85" s="134"/>
      <c r="J85" s="134"/>
      <c r="K85" s="134"/>
      <c r="L85" s="134"/>
      <c r="M85" s="135"/>
      <c r="N85" s="136"/>
      <c r="O85" s="136"/>
      <c r="P85" s="136"/>
      <c r="Q85" s="136"/>
      <c r="R85" s="137"/>
      <c r="S85" s="137"/>
      <c r="T85" s="137"/>
      <c r="U85" s="137"/>
      <c r="V85" s="137"/>
      <c r="W85" s="132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9"/>
      <c r="AI85" s="139"/>
      <c r="AJ85" s="139"/>
      <c r="AK85" s="139"/>
      <c r="AL85" s="139"/>
      <c r="AM85" s="140"/>
      <c r="AN85" s="140"/>
      <c r="AO85" s="141"/>
      <c r="AP85" s="141"/>
      <c r="AQ85" s="141"/>
      <c r="AR85" s="141"/>
      <c r="AS85" s="141"/>
      <c r="AT85" s="141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38"/>
      <c r="BG85" s="143"/>
      <c r="BH85" s="138"/>
      <c r="BI85" s="138"/>
      <c r="BJ85" s="138"/>
      <c r="BK85" s="138"/>
      <c r="BL85" s="138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5"/>
      <c r="BX85" s="145"/>
      <c r="BY85" s="145"/>
      <c r="BZ85" s="145"/>
      <c r="CA85" s="145"/>
      <c r="CB85" s="145"/>
      <c r="CC85" s="145"/>
      <c r="CD85" s="145"/>
      <c r="CE85" s="145"/>
      <c r="CF85" s="145"/>
      <c r="CG85" s="145"/>
      <c r="CH85" s="145"/>
      <c r="CI85" s="145"/>
      <c r="CJ85" s="145"/>
      <c r="CK85" s="145"/>
      <c r="CL85" s="146"/>
      <c r="CM85" s="146"/>
      <c r="CN85" s="146"/>
      <c r="CO85" s="0"/>
      <c r="CP85" s="0"/>
      <c r="CQ85" s="0"/>
      <c r="CR85" s="0"/>
    </row>
    <row r="86" customFormat="false" ht="12.75" hidden="false" customHeight="false" outlineLevel="0" collapsed="false">
      <c r="A86" s="131"/>
      <c r="B86" s="131"/>
      <c r="C86" s="131"/>
      <c r="D86" s="132"/>
      <c r="E86" s="133"/>
      <c r="F86" s="131"/>
      <c r="G86" s="131"/>
      <c r="H86" s="131"/>
      <c r="M86" s="134"/>
      <c r="N86" s="134"/>
      <c r="O86" s="134"/>
      <c r="P86" s="134"/>
      <c r="Q86" s="135"/>
      <c r="R86" s="136"/>
      <c r="S86" s="136"/>
      <c r="T86" s="136"/>
      <c r="U86" s="136"/>
      <c r="V86" s="137"/>
      <c r="W86" s="137"/>
      <c r="X86" s="137"/>
      <c r="Y86" s="137"/>
      <c r="Z86" s="137"/>
      <c r="AA86" s="132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9"/>
      <c r="AM86" s="139"/>
      <c r="AN86" s="139"/>
      <c r="AO86" s="139"/>
      <c r="AP86" s="139"/>
      <c r="AQ86" s="140"/>
      <c r="AR86" s="140"/>
      <c r="AS86" s="141"/>
      <c r="AT86" s="141"/>
      <c r="AU86" s="141"/>
      <c r="AV86" s="141"/>
      <c r="AW86" s="141"/>
      <c r="AX86" s="141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38"/>
      <c r="BK86" s="143"/>
      <c r="BL86" s="138"/>
      <c r="BM86" s="138"/>
      <c r="BN86" s="138"/>
      <c r="BO86" s="138"/>
      <c r="BP86" s="138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5"/>
      <c r="CB86" s="145"/>
      <c r="CC86" s="145"/>
      <c r="CD86" s="145"/>
      <c r="CE86" s="145"/>
      <c r="CF86" s="145"/>
      <c r="CG86" s="145"/>
      <c r="CH86" s="145"/>
      <c r="CI86" s="145"/>
      <c r="CJ86" s="145"/>
      <c r="CK86" s="145"/>
      <c r="CL86" s="145"/>
      <c r="CM86" s="145"/>
      <c r="CN86" s="145"/>
      <c r="CO86" s="145"/>
      <c r="CP86" s="146"/>
      <c r="CQ86" s="146"/>
      <c r="CR86" s="146"/>
    </row>
    <row r="87" customFormat="false" ht="30" hidden="false" customHeight="true" outlineLevel="0" collapsed="false">
      <c r="A87" s="131"/>
      <c r="B87" s="131"/>
      <c r="C87" s="131"/>
      <c r="D87" s="132"/>
      <c r="E87" s="133"/>
      <c r="F87" s="131"/>
      <c r="G87" s="131"/>
      <c r="H87" s="131"/>
      <c r="M87" s="134"/>
      <c r="N87" s="134"/>
      <c r="O87" s="150"/>
      <c r="P87" s="150"/>
      <c r="Q87" s="151"/>
      <c r="R87" s="136"/>
      <c r="S87" s="136"/>
      <c r="T87" s="136"/>
      <c r="U87" s="136"/>
      <c r="V87" s="137"/>
      <c r="W87" s="137"/>
      <c r="X87" s="137"/>
      <c r="Y87" s="137"/>
      <c r="Z87" s="137"/>
      <c r="AA87" s="132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9"/>
      <c r="AM87" s="139"/>
      <c r="AN87" s="139"/>
      <c r="AO87" s="139"/>
      <c r="AP87" s="139"/>
      <c r="AQ87" s="140"/>
      <c r="AR87" s="140"/>
      <c r="AS87" s="141"/>
      <c r="AT87" s="141"/>
      <c r="AU87" s="141"/>
      <c r="AV87" s="141"/>
      <c r="AW87" s="141"/>
      <c r="AX87" s="141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38"/>
      <c r="BK87" s="143"/>
      <c r="BL87" s="138"/>
      <c r="BM87" s="138"/>
      <c r="BN87" s="138"/>
      <c r="BO87" s="138"/>
      <c r="BP87" s="138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5"/>
      <c r="CB87" s="145"/>
      <c r="CC87" s="145"/>
      <c r="CD87" s="145"/>
      <c r="CE87" s="145"/>
      <c r="CF87" s="145"/>
      <c r="CG87" s="145"/>
      <c r="CH87" s="145"/>
      <c r="CI87" s="145"/>
      <c r="CJ87" s="145"/>
      <c r="CK87" s="145"/>
      <c r="CL87" s="145"/>
      <c r="CM87" s="145"/>
      <c r="CN87" s="145"/>
      <c r="CO87" s="145"/>
    </row>
    <row r="88" customFormat="false" ht="46.5" hidden="false" customHeight="true" outlineLevel="0" collapsed="false">
      <c r="A88" s="147"/>
      <c r="B88" s="147"/>
      <c r="C88" s="147"/>
      <c r="D88" s="148"/>
      <c r="E88" s="149"/>
      <c r="F88" s="147"/>
      <c r="G88" s="147"/>
      <c r="H88" s="147"/>
      <c r="M88" s="150"/>
      <c r="N88" s="150"/>
      <c r="R88" s="152"/>
      <c r="S88" s="152"/>
      <c r="T88" s="152"/>
      <c r="U88" s="152"/>
      <c r="V88" s="153"/>
      <c r="W88" s="153"/>
      <c r="X88" s="153"/>
      <c r="Y88" s="153"/>
      <c r="Z88" s="153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54"/>
      <c r="AM88" s="154"/>
      <c r="AN88" s="154"/>
      <c r="AO88" s="154"/>
      <c r="AP88" s="154"/>
      <c r="AQ88" s="154"/>
      <c r="AR88" s="154"/>
      <c r="AS88" s="147"/>
      <c r="AT88" s="147"/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55"/>
      <c r="BL88" s="156"/>
      <c r="BM88" s="156"/>
      <c r="BN88" s="156"/>
      <c r="BO88" s="156"/>
      <c r="BP88" s="156"/>
      <c r="BQ88" s="156"/>
      <c r="BR88" s="156"/>
      <c r="BS88" s="156"/>
      <c r="BT88" s="156"/>
      <c r="BU88" s="156"/>
      <c r="BV88" s="156"/>
      <c r="BW88" s="156"/>
      <c r="BX88" s="156"/>
      <c r="BY88" s="156"/>
      <c r="BZ88" s="156"/>
      <c r="CA88" s="153"/>
      <c r="CB88" s="153"/>
      <c r="CC88" s="153"/>
      <c r="CD88" s="153"/>
      <c r="CE88" s="153"/>
      <c r="CF88" s="137"/>
      <c r="CG88" s="137"/>
      <c r="CH88" s="158"/>
      <c r="CI88" s="158"/>
      <c r="CJ88" s="158"/>
      <c r="CK88" s="158"/>
      <c r="CL88" s="158"/>
      <c r="CM88" s="158"/>
      <c r="CN88" s="158"/>
      <c r="CO88" s="158"/>
    </row>
    <row r="89" customFormat="false" ht="95.25" hidden="false" customHeight="true" outlineLevel="0" collapsed="false"/>
    <row r="90" customFormat="false" ht="83.25" hidden="false" customHeight="true" outlineLevel="0" collapsed="false"/>
    <row r="91" customFormat="false" ht="94.5" hidden="false" customHeight="true" outlineLevel="0" collapsed="false"/>
    <row r="92" customFormat="false" ht="57.75" hidden="false" customHeight="true" outlineLevel="0" collapsed="false"/>
  </sheetData>
  <mergeCells count="118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2:F12"/>
    <mergeCell ref="D13:I13"/>
    <mergeCell ref="A32:G32"/>
    <mergeCell ref="D62:I62"/>
    <mergeCell ref="D67:I67"/>
    <mergeCell ref="D68:I68"/>
    <mergeCell ref="D70:I70"/>
    <mergeCell ref="D71:I71"/>
    <mergeCell ref="D72:I72"/>
    <mergeCell ref="A74:CR75"/>
    <mergeCell ref="A76:I76"/>
    <mergeCell ref="A79:D85"/>
    <mergeCell ref="E79:G85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